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成都大学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届本科毕业设计（论文）选题一览表</t>
    </r>
  </si>
  <si>
    <t xml:space="preserve">学院（公章）：影视与动画学院                              专业：                                      填表时间：    年   月  日                                                               </t>
  </si>
  <si>
    <t xml:space="preserve">序号</t>
  </si>
  <si>
    <t xml:space="preserve">学号</t>
  </si>
  <si>
    <t xml:space="preserve">姓名</t>
  </si>
  <si>
    <t xml:space="preserve">题 目 名 称</t>
  </si>
  <si>
    <t xml:space="preserve">课题来源</t>
  </si>
  <si>
    <t xml:space="preserve">是否在实验、实习、工程实践和社会调查实践中完成（是、否） </t>
  </si>
  <si>
    <r>
      <rPr>
        <b val="true"/>
        <sz val="10"/>
        <rFont val="Noto Sans"/>
        <family val="2"/>
      </rPr>
      <t xml:space="preserve">指导教师姓名</t>
    </r>
    <r>
      <rPr>
        <b val="true"/>
        <sz val="10"/>
        <color rgb="FFFF0000"/>
        <rFont val="Noto Sans"/>
        <family val="2"/>
      </rPr>
      <t xml:space="preserve">（多位教师用“</t>
    </r>
    <r>
      <rPr>
        <b val="true"/>
        <sz val="10"/>
        <color rgb="FFFF0000"/>
        <rFont val="宋体"/>
        <family val="0"/>
        <charset val="134"/>
      </rPr>
      <t xml:space="preserve">/”</t>
    </r>
    <r>
      <rPr>
        <b val="true"/>
        <sz val="10"/>
        <color rgb="FFFF0000"/>
        <rFont val="Noto Sans"/>
        <family val="2"/>
      </rPr>
      <t xml:space="preserve">分开）</t>
    </r>
  </si>
  <si>
    <t xml:space="preserve">工资编号</t>
  </si>
  <si>
    <r>
      <rPr>
        <b val="true"/>
        <sz val="10"/>
        <rFont val="Noto Sans"/>
        <family val="2"/>
      </rPr>
      <t xml:space="preserve">指导教师职称</t>
    </r>
    <r>
      <rPr>
        <b val="true"/>
        <sz val="10"/>
        <color rgb="FFFF0000"/>
        <rFont val="Noto Sans"/>
        <family val="2"/>
      </rPr>
      <t xml:space="preserve">（多位教师用“</t>
    </r>
    <r>
      <rPr>
        <b val="true"/>
        <sz val="10"/>
        <color rgb="FFFF0000"/>
        <rFont val="宋体"/>
        <family val="0"/>
        <charset val="134"/>
      </rPr>
      <t xml:space="preserve">/”</t>
    </r>
    <r>
      <rPr>
        <b val="true"/>
        <sz val="10"/>
        <color rgb="FFFF0000"/>
        <rFont val="Noto Sans"/>
        <family val="2"/>
      </rPr>
      <t xml:space="preserve">分开）</t>
    </r>
  </si>
  <si>
    <t xml:space="preserve">指导教师成绩</t>
  </si>
  <si>
    <t xml:space="preserve">评阅教师姓名</t>
  </si>
  <si>
    <t xml:space="preserve">评阅教师职称</t>
  </si>
  <si>
    <t xml:space="preserve">评阅教师成绩</t>
  </si>
  <si>
    <t xml:space="preserve">答辩组组长</t>
  </si>
  <si>
    <t xml:space="preserve">答辩组组长职称</t>
  </si>
  <si>
    <t xml:space="preserve">答辩组成绩</t>
  </si>
  <si>
    <t xml:space="preserve">设计（论文）成绩（百分制）</t>
  </si>
  <si>
    <t xml:space="preserve">设计（论文）成绩（等级制）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color rgb="FFFF0000"/>
        <rFont val="Noto Sans"/>
        <family val="2"/>
      </rPr>
      <t xml:space="preserve">（请在本列填写校外指导教姓名）</t>
    </r>
  </si>
  <si>
    <t xml:space="preserve">A</t>
  </si>
  <si>
    <t xml:space="preserve">是</t>
  </si>
  <si>
    <r>
      <rPr>
        <sz val="10"/>
        <color rgb="FFFF0000"/>
        <rFont val="Noto Sans"/>
        <family val="2"/>
      </rPr>
      <t xml:space="preserve">张三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李四</t>
    </r>
  </si>
  <si>
    <t xml:space="preserve">001234/002345</t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/XX</t>
    </r>
  </si>
  <si>
    <t xml:space="preserve">李四</t>
  </si>
  <si>
    <r>
      <rPr>
        <sz val="11"/>
        <rFont val="Noto Sans"/>
        <family val="2"/>
      </rPr>
      <t xml:space="preserve"> 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课题来源：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教师科研课题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教师拟定课题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学生自拟课题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师生联合命题。
    </t>
    </r>
    <r>
      <rPr>
        <sz val="11"/>
        <color rgb="FFFF0000"/>
        <rFont val="Noto Sans"/>
        <family val="2"/>
      </rPr>
      <t xml:space="preserve">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此表将用于本科状态数据库填报。</t>
    </r>
  </si>
  <si>
    <t xml:space="preserve">制表人：</t>
  </si>
  <si>
    <t xml:space="preserve">教学院长（签字）：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333399"/>
      <name val="DejaVu Sans"/>
      <family val="2"/>
    </font>
    <font>
      <u val="singl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7</xdr:row>
      <xdr:rowOff>124200</xdr:rowOff>
    </xdr:from>
    <xdr:to>
      <xdr:col>12</xdr:col>
      <xdr:colOff>109800</xdr:colOff>
      <xdr:row>9</xdr:row>
      <xdr:rowOff>171000</xdr:rowOff>
    </xdr:to>
    <xdr:sp>
      <xdr:nvSpPr>
        <xdr:cNvPr id="0" name="圆角矩形标注 1"/>
        <xdr:cNvSpPr/>
      </xdr:nvSpPr>
      <xdr:spPr>
        <a:xfrm>
          <a:off x="8609040" y="3006360"/>
          <a:ext cx="4043160" cy="604440"/>
        </a:xfrm>
        <a:prstGeom prst="wedgeRoundRectCallout">
          <a:avLst>
            <a:gd name="adj1" fmla="val -45013"/>
            <a:gd name="adj2" fmla="val -181106"/>
            <a:gd name="adj3" fmla="val 16667"/>
          </a:avLst>
        </a:prstGeom>
        <a:solidFill>
          <a:srgbClr val="ffffff"/>
        </a:solidFill>
        <a:ln w="9360">
          <a:solidFill>
            <a:srgbClr val="1c0cb3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请用文本格式填写工资编号。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8320</xdr:colOff>
      <xdr:row>6</xdr:row>
      <xdr:rowOff>95760</xdr:rowOff>
    </xdr:from>
    <xdr:to>
      <xdr:col>4</xdr:col>
      <xdr:colOff>819720</xdr:colOff>
      <xdr:row>8</xdr:row>
      <xdr:rowOff>249120</xdr:rowOff>
    </xdr:to>
    <xdr:sp>
      <xdr:nvSpPr>
        <xdr:cNvPr id="1" name="圆角矩形标注 2"/>
        <xdr:cNvSpPr/>
      </xdr:nvSpPr>
      <xdr:spPr>
        <a:xfrm>
          <a:off x="4556520" y="2699280"/>
          <a:ext cx="2079000" cy="711000"/>
        </a:xfrm>
        <a:prstGeom prst="wedgeRoundRectCallout">
          <a:avLst>
            <a:gd name="adj1" fmla="val 67462"/>
            <a:gd name="adj2" fmla="val -113759"/>
            <a:gd name="adj3" fmla="val 16667"/>
          </a:avLst>
        </a:prstGeom>
        <a:solidFill>
          <a:srgbClr val="ffffff"/>
        </a:solidFill>
        <a:ln w="9360">
          <a:solidFill>
            <a:srgbClr val="1c0cb3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“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课题来源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”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和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“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是否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…”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下拉选择填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129</xdr:row>
      <xdr:rowOff>200880</xdr:rowOff>
    </xdr:from>
    <xdr:to>
      <xdr:col>8</xdr:col>
      <xdr:colOff>500760</xdr:colOff>
      <xdr:row>130</xdr:row>
      <xdr:rowOff>6120</xdr:rowOff>
    </xdr:to>
    <xdr:sp>
      <xdr:nvSpPr>
        <xdr:cNvPr id="2" name="圆角矩形标注 3"/>
        <xdr:cNvSpPr/>
      </xdr:nvSpPr>
      <xdr:spPr>
        <a:xfrm>
          <a:off x="7794720" y="37092600"/>
          <a:ext cx="1814400" cy="376560"/>
        </a:xfrm>
        <a:prstGeom prst="wedgeRoundRectCallout">
          <a:avLst>
            <a:gd name="adj1" fmla="val -81870"/>
            <a:gd name="adj2" fmla="val 73134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签字必须手写。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040</xdr:colOff>
      <xdr:row>8</xdr:row>
      <xdr:rowOff>32400</xdr:rowOff>
    </xdr:from>
    <xdr:to>
      <xdr:col>7</xdr:col>
      <xdr:colOff>91440</xdr:colOff>
      <xdr:row>11</xdr:row>
      <xdr:rowOff>92520</xdr:rowOff>
    </xdr:to>
    <xdr:sp>
      <xdr:nvSpPr>
        <xdr:cNvPr id="3" name="圆角矩形标注 4"/>
        <xdr:cNvSpPr/>
      </xdr:nvSpPr>
      <xdr:spPr>
        <a:xfrm>
          <a:off x="6504840" y="3193560"/>
          <a:ext cx="2075760" cy="896400"/>
        </a:xfrm>
        <a:prstGeom prst="wedgeRoundRectCallout">
          <a:avLst>
            <a:gd name="adj1" fmla="val 16712"/>
            <a:gd name="adj2" fmla="val -213138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两位指导教师姓名填写方式如下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9.5"/>
    <col collapsed="false" customWidth="true" hidden="false" outlineLevel="0" max="3" min="3" style="1" width="8.62"/>
    <col collapsed="false" customWidth="true" hidden="false" outlineLevel="0" max="4" min="4" style="3" width="44.12"/>
    <col collapsed="false" customWidth="true" hidden="false" outlineLevel="0" max="5" min="5" style="1" width="9.5"/>
    <col collapsed="false" customWidth="true" hidden="false" outlineLevel="0" max="6" min="6" style="4" width="11.87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18" min="9" style="2" width="9.87"/>
    <col collapsed="false" customWidth="true" hidden="false" outlineLevel="0" max="19" min="19" style="1" width="13.24"/>
    <col collapsed="false" customWidth="false" hidden="false" outlineLevel="0" max="255" min="20" style="1" width="8.99"/>
  </cols>
  <sheetData>
    <row r="1" customFormat="false" ht="26" hidden="false" customHeight="true" outlineLevel="0" collapsed="false">
      <c r="A1" s="5" t="s">
        <v>0</v>
      </c>
      <c r="B1" s="5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9" customFormat="true" ht="26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4" customFormat="true" ht="60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2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3" t="s">
        <v>21</v>
      </c>
    </row>
    <row r="5" s="25" customFormat="true" ht="36.95" hidden="false" customHeight="true" outlineLevel="0" collapsed="false">
      <c r="A5" s="15"/>
      <c r="B5" s="16"/>
      <c r="C5" s="17"/>
      <c r="D5" s="18"/>
      <c r="E5" s="19" t="s">
        <v>22</v>
      </c>
      <c r="F5" s="20" t="s">
        <v>23</v>
      </c>
      <c r="G5" s="21" t="s">
        <v>24</v>
      </c>
      <c r="H5" s="22" t="s">
        <v>25</v>
      </c>
      <c r="I5" s="23" t="s">
        <v>26</v>
      </c>
      <c r="J5" s="23"/>
      <c r="K5" s="23"/>
      <c r="L5" s="23"/>
      <c r="M5" s="23"/>
      <c r="N5" s="23"/>
      <c r="O5" s="23"/>
      <c r="P5" s="23"/>
      <c r="Q5" s="23" t="n">
        <f aca="false">0.4*J5+0.3*M5+0.3*P5</f>
        <v>0</v>
      </c>
      <c r="R5" s="23" t="str">
        <f aca="false">LOOKUP(Q5,{0,60,70,80,90},{"不及格","及格","中等","良好","优秀"})</f>
        <v>不及格</v>
      </c>
      <c r="S5" s="24" t="s">
        <v>27</v>
      </c>
    </row>
    <row r="6" s="25" customFormat="true" ht="21.95" hidden="false" customHeight="true" outlineLevel="0" collapsed="false">
      <c r="A6" s="26"/>
      <c r="B6" s="16"/>
      <c r="C6" s="17"/>
      <c r="D6" s="18"/>
      <c r="E6" s="17"/>
      <c r="F6" s="20"/>
      <c r="G6" s="16"/>
      <c r="H6" s="16"/>
      <c r="I6" s="23"/>
      <c r="J6" s="23"/>
      <c r="K6" s="23"/>
      <c r="L6" s="23"/>
      <c r="M6" s="23"/>
      <c r="N6" s="23"/>
      <c r="O6" s="23"/>
      <c r="P6" s="23"/>
      <c r="Q6" s="23" t="n">
        <v>0</v>
      </c>
      <c r="R6" s="23" t="str">
        <f aca="false">LOOKUP(Q6,{0,60,70,80,90},{"不及格","及格","中等","良好","优秀"})</f>
        <v>不及格</v>
      </c>
      <c r="S6" s="13"/>
    </row>
    <row r="7" s="25" customFormat="true" ht="21.95" hidden="false" customHeight="true" outlineLevel="0" collapsed="false">
      <c r="A7" s="26"/>
      <c r="B7" s="16"/>
      <c r="C7" s="17"/>
      <c r="D7" s="18"/>
      <c r="E7" s="17"/>
      <c r="F7" s="20"/>
      <c r="G7" s="16"/>
      <c r="H7" s="16"/>
      <c r="I7" s="23"/>
      <c r="J7" s="23"/>
      <c r="K7" s="23"/>
      <c r="L7" s="23"/>
      <c r="M7" s="23"/>
      <c r="N7" s="23"/>
      <c r="O7" s="23"/>
      <c r="P7" s="23"/>
      <c r="Q7" s="23" t="n">
        <v>0</v>
      </c>
      <c r="R7" s="23" t="str">
        <f aca="false">LOOKUP(Q7,{0,60,70,80,90},{"不及格","及格","中等","良好","优秀"})</f>
        <v>不及格</v>
      </c>
      <c r="S7" s="13"/>
    </row>
    <row r="8" s="25" customFormat="true" ht="21.95" hidden="false" customHeight="true" outlineLevel="0" collapsed="false">
      <c r="A8" s="26"/>
      <c r="B8" s="16"/>
      <c r="C8" s="17"/>
      <c r="D8" s="18"/>
      <c r="E8" s="17"/>
      <c r="F8" s="20"/>
      <c r="G8" s="16"/>
      <c r="H8" s="16"/>
      <c r="I8" s="23"/>
      <c r="J8" s="23"/>
      <c r="K8" s="23"/>
      <c r="L8" s="23"/>
      <c r="M8" s="23"/>
      <c r="N8" s="23"/>
      <c r="O8" s="23"/>
      <c r="P8" s="23"/>
      <c r="Q8" s="23" t="n">
        <f aca="false">0.4*J8+0.3*M8+0.3*P8</f>
        <v>0</v>
      </c>
      <c r="R8" s="23" t="str">
        <f aca="false">LOOKUP(Q8,{0,60,70,80,90},{"不及格","及格","中等","良好","优秀"})</f>
        <v>不及格</v>
      </c>
      <c r="S8" s="13"/>
    </row>
    <row r="9" s="25" customFormat="true" ht="21.95" hidden="false" customHeight="true" outlineLevel="0" collapsed="false">
      <c r="A9" s="26"/>
      <c r="B9" s="16"/>
      <c r="C9" s="17"/>
      <c r="D9" s="18"/>
      <c r="E9" s="17"/>
      <c r="F9" s="20"/>
      <c r="G9" s="16"/>
      <c r="H9" s="16"/>
      <c r="I9" s="23"/>
      <c r="J9" s="23"/>
      <c r="K9" s="23"/>
      <c r="L9" s="23"/>
      <c r="M9" s="23"/>
      <c r="N9" s="23"/>
      <c r="O9" s="23"/>
      <c r="P9" s="23"/>
      <c r="Q9" s="23" t="n">
        <f aca="false">0.4*J9+0.3*M9+0.3*P9</f>
        <v>0</v>
      </c>
      <c r="R9" s="23" t="str">
        <f aca="false">LOOKUP(Q9,{0,60,70,80,90},{"不及格","及格","中等","良好","优秀"})</f>
        <v>不及格</v>
      </c>
      <c r="S9" s="13"/>
    </row>
    <row r="10" s="25" customFormat="true" ht="21.95" hidden="false" customHeight="true" outlineLevel="0" collapsed="false">
      <c r="A10" s="26"/>
      <c r="B10" s="16"/>
      <c r="C10" s="17"/>
      <c r="D10" s="18"/>
      <c r="E10" s="17"/>
      <c r="F10" s="20"/>
      <c r="G10" s="16"/>
      <c r="H10" s="16"/>
      <c r="I10" s="23"/>
      <c r="J10" s="23"/>
      <c r="K10" s="23"/>
      <c r="L10" s="23"/>
      <c r="M10" s="23"/>
      <c r="N10" s="23"/>
      <c r="O10" s="23"/>
      <c r="P10" s="23"/>
      <c r="Q10" s="23" t="n">
        <f aca="false">0.4*J10+0.3*M10+0.3*P10</f>
        <v>0</v>
      </c>
      <c r="R10" s="23" t="str">
        <f aca="false">LOOKUP(Q10,{0,60,70,80,90},{"不及格","及格","中等","良好","优秀"})</f>
        <v>不及格</v>
      </c>
      <c r="S10" s="13"/>
    </row>
    <row r="11" s="25" customFormat="true" ht="21.95" hidden="false" customHeight="true" outlineLevel="0" collapsed="false">
      <c r="A11" s="26"/>
      <c r="B11" s="16"/>
      <c r="C11" s="17"/>
      <c r="D11" s="18"/>
      <c r="E11" s="17"/>
      <c r="F11" s="20"/>
      <c r="G11" s="16"/>
      <c r="H11" s="16"/>
      <c r="I11" s="23"/>
      <c r="J11" s="23"/>
      <c r="K11" s="23"/>
      <c r="L11" s="23"/>
      <c r="M11" s="23"/>
      <c r="N11" s="23"/>
      <c r="O11" s="23"/>
      <c r="P11" s="23"/>
      <c r="Q11" s="23" t="n">
        <f aca="false">0.4*J11+0.3*M11+0.3*P11</f>
        <v>0</v>
      </c>
      <c r="R11" s="23" t="str">
        <f aca="false">LOOKUP(Q11,{0,60,70,80,90},{"不及格","及格","中等","良好","优秀"})</f>
        <v>不及格</v>
      </c>
      <c r="S11" s="13"/>
    </row>
    <row r="12" s="25" customFormat="true" ht="21.95" hidden="false" customHeight="true" outlineLevel="0" collapsed="false">
      <c r="A12" s="26"/>
      <c r="B12" s="16"/>
      <c r="C12" s="17"/>
      <c r="D12" s="18"/>
      <c r="E12" s="17"/>
      <c r="F12" s="20"/>
      <c r="G12" s="16"/>
      <c r="H12" s="27"/>
      <c r="I12" s="28"/>
      <c r="J12" s="28"/>
      <c r="K12" s="28"/>
      <c r="L12" s="28"/>
      <c r="M12" s="28"/>
      <c r="N12" s="28"/>
      <c r="O12" s="28"/>
      <c r="P12" s="28"/>
      <c r="Q12" s="23" t="n">
        <f aca="false">0.4*J12+0.3*M12+0.3*P12</f>
        <v>0</v>
      </c>
      <c r="R12" s="23" t="str">
        <f aca="false">LOOKUP(Q12,{0,60,70,80,90},{"不及格","及格","中等","良好","优秀"})</f>
        <v>不及格</v>
      </c>
      <c r="S12" s="13"/>
    </row>
    <row r="13" s="25" customFormat="true" ht="21.95" hidden="false" customHeight="true" outlineLevel="0" collapsed="false">
      <c r="A13" s="26"/>
      <c r="B13" s="16"/>
      <c r="C13" s="17"/>
      <c r="D13" s="18"/>
      <c r="E13" s="17"/>
      <c r="F13" s="20"/>
      <c r="G13" s="16"/>
      <c r="H13" s="27"/>
      <c r="I13" s="28"/>
      <c r="J13" s="28"/>
      <c r="K13" s="28"/>
      <c r="L13" s="28"/>
      <c r="M13" s="28"/>
      <c r="N13" s="28"/>
      <c r="O13" s="28"/>
      <c r="P13" s="28"/>
      <c r="Q13" s="23" t="n">
        <f aca="false">0.4*J13+0.3*M13+0.3*P13</f>
        <v>0</v>
      </c>
      <c r="R13" s="23" t="str">
        <f aca="false">LOOKUP(Q13,{0,60,70,80,90},{"不及格","及格","中等","良好","优秀"})</f>
        <v>不及格</v>
      </c>
      <c r="S13" s="13"/>
    </row>
    <row r="14" s="25" customFormat="true" ht="21.95" hidden="false" customHeight="true" outlineLevel="0" collapsed="false">
      <c r="A14" s="26"/>
      <c r="B14" s="16"/>
      <c r="C14" s="17"/>
      <c r="D14" s="18"/>
      <c r="E14" s="17"/>
      <c r="F14" s="20"/>
      <c r="G14" s="16"/>
      <c r="H14" s="27"/>
      <c r="I14" s="28"/>
      <c r="J14" s="28"/>
      <c r="K14" s="28"/>
      <c r="L14" s="28"/>
      <c r="M14" s="28"/>
      <c r="N14" s="28"/>
      <c r="O14" s="28"/>
      <c r="P14" s="28"/>
      <c r="Q14" s="23" t="n">
        <f aca="false">0.4*J14+0.3*M14+0.3*P14</f>
        <v>0</v>
      </c>
      <c r="R14" s="23" t="str">
        <f aca="false">LOOKUP(Q14,{0,60,70,80,90},{"不及格","及格","中等","良好","优秀"})</f>
        <v>不及格</v>
      </c>
      <c r="S14" s="13"/>
    </row>
    <row r="15" s="25" customFormat="true" ht="21.95" hidden="false" customHeight="true" outlineLevel="0" collapsed="false">
      <c r="A15" s="26"/>
      <c r="B15" s="16"/>
      <c r="C15" s="17"/>
      <c r="D15" s="18"/>
      <c r="E15" s="17"/>
      <c r="F15" s="20"/>
      <c r="G15" s="16"/>
      <c r="H15" s="27"/>
      <c r="I15" s="28"/>
      <c r="J15" s="28"/>
      <c r="K15" s="28"/>
      <c r="L15" s="28"/>
      <c r="M15" s="28"/>
      <c r="N15" s="28"/>
      <c r="O15" s="28"/>
      <c r="P15" s="28"/>
      <c r="Q15" s="23" t="n">
        <f aca="false">0.4*J15+0.3*M15+0.3*P15</f>
        <v>0</v>
      </c>
      <c r="R15" s="23" t="str">
        <f aca="false">LOOKUP(Q15,{0,60,70,80,90},{"不及格","及格","中等","良好","优秀"})</f>
        <v>不及格</v>
      </c>
      <c r="S15" s="13"/>
    </row>
    <row r="16" s="25" customFormat="true" ht="21.95" hidden="false" customHeight="true" outlineLevel="0" collapsed="false">
      <c r="A16" s="26"/>
      <c r="B16" s="16"/>
      <c r="C16" s="17"/>
      <c r="D16" s="18"/>
      <c r="E16" s="17"/>
      <c r="F16" s="20"/>
      <c r="G16" s="16"/>
      <c r="H16" s="27"/>
      <c r="I16" s="28"/>
      <c r="J16" s="28"/>
      <c r="K16" s="28"/>
      <c r="L16" s="28"/>
      <c r="M16" s="28"/>
      <c r="N16" s="28"/>
      <c r="O16" s="28"/>
      <c r="P16" s="28"/>
      <c r="Q16" s="23" t="n">
        <f aca="false">0.4*J16+0.3*M16+0.3*P16</f>
        <v>0</v>
      </c>
      <c r="R16" s="23" t="str">
        <f aca="false">LOOKUP(Q16,{0,60,70,80,90},{"不及格","及格","中等","良好","优秀"})</f>
        <v>不及格</v>
      </c>
      <c r="S16" s="13"/>
    </row>
    <row r="17" s="25" customFormat="true" ht="21.95" hidden="false" customHeight="true" outlineLevel="0" collapsed="false">
      <c r="A17" s="26"/>
      <c r="B17" s="16"/>
      <c r="C17" s="17"/>
      <c r="D17" s="18"/>
      <c r="E17" s="17"/>
      <c r="F17" s="20"/>
      <c r="G17" s="16"/>
      <c r="H17" s="27"/>
      <c r="I17" s="28"/>
      <c r="J17" s="28"/>
      <c r="K17" s="28"/>
      <c r="L17" s="28"/>
      <c r="M17" s="28"/>
      <c r="N17" s="28"/>
      <c r="O17" s="28"/>
      <c r="P17" s="28"/>
      <c r="Q17" s="23" t="n">
        <f aca="false">0.4*J17+0.3*M17+0.3*P17</f>
        <v>0</v>
      </c>
      <c r="R17" s="23" t="str">
        <f aca="false">LOOKUP(Q17,{0,60,70,80,90},{"不及格","及格","中等","良好","优秀"})</f>
        <v>不及格</v>
      </c>
      <c r="S17" s="13"/>
    </row>
    <row r="18" s="25" customFormat="true" ht="21.95" hidden="false" customHeight="true" outlineLevel="0" collapsed="false">
      <c r="A18" s="26"/>
      <c r="B18" s="16"/>
      <c r="C18" s="17"/>
      <c r="D18" s="18"/>
      <c r="E18" s="17"/>
      <c r="F18" s="20"/>
      <c r="G18" s="16"/>
      <c r="H18" s="27"/>
      <c r="I18" s="28"/>
      <c r="J18" s="28"/>
      <c r="K18" s="28"/>
      <c r="L18" s="28"/>
      <c r="M18" s="28"/>
      <c r="N18" s="28"/>
      <c r="O18" s="28"/>
      <c r="P18" s="28"/>
      <c r="Q18" s="23" t="n">
        <f aca="false">0.4*J18+0.3*M18+0.3*P18</f>
        <v>0</v>
      </c>
      <c r="R18" s="23" t="str">
        <f aca="false">LOOKUP(Q18,{0,60,70,80,90},{"不及格","及格","中等","良好","优秀"})</f>
        <v>不及格</v>
      </c>
      <c r="S18" s="13"/>
    </row>
    <row r="19" s="25" customFormat="true" ht="21.95" hidden="false" customHeight="true" outlineLevel="0" collapsed="false">
      <c r="A19" s="26"/>
      <c r="B19" s="16"/>
      <c r="C19" s="17"/>
      <c r="D19" s="18"/>
      <c r="E19" s="17"/>
      <c r="F19" s="20"/>
      <c r="G19" s="16"/>
      <c r="H19" s="27"/>
      <c r="I19" s="28"/>
      <c r="J19" s="28"/>
      <c r="K19" s="28"/>
      <c r="L19" s="28"/>
      <c r="M19" s="28"/>
      <c r="N19" s="28"/>
      <c r="O19" s="28"/>
      <c r="P19" s="28"/>
      <c r="Q19" s="23" t="n">
        <f aca="false">0.4*J19+0.3*M19+0.3*P19</f>
        <v>0</v>
      </c>
      <c r="R19" s="23" t="str">
        <f aca="false">LOOKUP(Q19,{0,60,70,80,90},{"不及格","及格","中等","良好","优秀"})</f>
        <v>不及格</v>
      </c>
      <c r="S19" s="13"/>
    </row>
    <row r="20" s="25" customFormat="true" ht="21.95" hidden="false" customHeight="true" outlineLevel="0" collapsed="false">
      <c r="A20" s="26"/>
      <c r="B20" s="16"/>
      <c r="C20" s="17"/>
      <c r="D20" s="18"/>
      <c r="E20" s="17"/>
      <c r="F20" s="20"/>
      <c r="G20" s="16"/>
      <c r="H20" s="27"/>
      <c r="I20" s="28"/>
      <c r="J20" s="28"/>
      <c r="K20" s="28"/>
      <c r="L20" s="28"/>
      <c r="M20" s="28"/>
      <c r="N20" s="28"/>
      <c r="O20" s="28"/>
      <c r="P20" s="28"/>
      <c r="Q20" s="23" t="n">
        <f aca="false">0.4*J20+0.3*M20+0.3*P20</f>
        <v>0</v>
      </c>
      <c r="R20" s="23" t="str">
        <f aca="false">LOOKUP(Q20,{0,60,70,80,90},{"不及格","及格","中等","良好","优秀"})</f>
        <v>不及格</v>
      </c>
      <c r="S20" s="13"/>
    </row>
    <row r="21" s="25" customFormat="true" ht="21.95" hidden="false" customHeight="true" outlineLevel="0" collapsed="false">
      <c r="A21" s="26"/>
      <c r="B21" s="16"/>
      <c r="C21" s="17"/>
      <c r="D21" s="18"/>
      <c r="E21" s="17"/>
      <c r="F21" s="20"/>
      <c r="G21" s="16"/>
      <c r="H21" s="27"/>
      <c r="I21" s="28"/>
      <c r="J21" s="28"/>
      <c r="K21" s="28"/>
      <c r="L21" s="28"/>
      <c r="M21" s="28"/>
      <c r="N21" s="28"/>
      <c r="O21" s="28"/>
      <c r="P21" s="28"/>
      <c r="Q21" s="23" t="n">
        <f aca="false">0.4*J21+0.3*M21+0.3*P21</f>
        <v>0</v>
      </c>
      <c r="R21" s="23" t="str">
        <f aca="false">LOOKUP(Q21,{0,60,70,80,90},{"不及格","及格","中等","良好","优秀"})</f>
        <v>不及格</v>
      </c>
      <c r="S21" s="13"/>
    </row>
    <row r="22" s="25" customFormat="true" ht="21.95" hidden="false" customHeight="true" outlineLevel="0" collapsed="false">
      <c r="A22" s="26"/>
      <c r="B22" s="16"/>
      <c r="C22" s="17"/>
      <c r="D22" s="18"/>
      <c r="E22" s="17"/>
      <c r="F22" s="20"/>
      <c r="G22" s="16"/>
      <c r="H22" s="27"/>
      <c r="I22" s="28"/>
      <c r="J22" s="28"/>
      <c r="K22" s="28"/>
      <c r="L22" s="28"/>
      <c r="M22" s="28"/>
      <c r="N22" s="28"/>
      <c r="O22" s="28"/>
      <c r="P22" s="28"/>
      <c r="Q22" s="23" t="n">
        <f aca="false">0.4*J22+0.3*M22+0.3*P22</f>
        <v>0</v>
      </c>
      <c r="R22" s="23" t="str">
        <f aca="false">LOOKUP(Q22,{0,60,70,80,90},{"不及格","及格","中等","良好","优秀"})</f>
        <v>不及格</v>
      </c>
      <c r="S22" s="13"/>
    </row>
    <row r="23" s="25" customFormat="true" ht="21.95" hidden="false" customHeight="true" outlineLevel="0" collapsed="false">
      <c r="A23" s="26"/>
      <c r="B23" s="16"/>
      <c r="C23" s="17"/>
      <c r="D23" s="18"/>
      <c r="E23" s="17"/>
      <c r="F23" s="20"/>
      <c r="G23" s="16"/>
      <c r="H23" s="27"/>
      <c r="I23" s="28"/>
      <c r="J23" s="28"/>
      <c r="K23" s="28"/>
      <c r="L23" s="28"/>
      <c r="M23" s="28"/>
      <c r="N23" s="28"/>
      <c r="O23" s="28"/>
      <c r="P23" s="28"/>
      <c r="Q23" s="23" t="n">
        <f aca="false">0.4*J23+0.3*M23+0.3*P23</f>
        <v>0</v>
      </c>
      <c r="R23" s="23" t="str">
        <f aca="false">LOOKUP(Q23,{0,60,70,80,90},{"不及格","及格","中等","良好","优秀"})</f>
        <v>不及格</v>
      </c>
      <c r="S23" s="13"/>
    </row>
    <row r="24" s="25" customFormat="true" ht="21.95" hidden="false" customHeight="true" outlineLevel="0" collapsed="false">
      <c r="A24" s="26"/>
      <c r="B24" s="16"/>
      <c r="C24" s="17"/>
      <c r="D24" s="18"/>
      <c r="E24" s="17"/>
      <c r="F24" s="20"/>
      <c r="G24" s="16"/>
      <c r="H24" s="27"/>
      <c r="I24" s="28"/>
      <c r="J24" s="28"/>
      <c r="K24" s="28"/>
      <c r="L24" s="28"/>
      <c r="M24" s="28"/>
      <c r="N24" s="28"/>
      <c r="O24" s="28"/>
      <c r="P24" s="28"/>
      <c r="Q24" s="23" t="n">
        <f aca="false">0.4*J24+0.3*M24+0.3*P24</f>
        <v>0</v>
      </c>
      <c r="R24" s="23" t="str">
        <f aca="false">LOOKUP(Q24,{0,60,70,80,90},{"不及格","及格","中等","良好","优秀"})</f>
        <v>不及格</v>
      </c>
      <c r="S24" s="13"/>
    </row>
    <row r="25" s="25" customFormat="true" ht="21.95" hidden="false" customHeight="true" outlineLevel="0" collapsed="false">
      <c r="A25" s="26"/>
      <c r="B25" s="16"/>
      <c r="C25" s="17"/>
      <c r="D25" s="18"/>
      <c r="E25" s="17"/>
      <c r="F25" s="20"/>
      <c r="G25" s="16"/>
      <c r="H25" s="27"/>
      <c r="I25" s="28"/>
      <c r="J25" s="28"/>
      <c r="K25" s="28"/>
      <c r="L25" s="28"/>
      <c r="M25" s="28"/>
      <c r="N25" s="28"/>
      <c r="O25" s="28"/>
      <c r="P25" s="28"/>
      <c r="Q25" s="23" t="n">
        <f aca="false">0.4*J25+0.3*M25+0.3*P25</f>
        <v>0</v>
      </c>
      <c r="R25" s="23" t="str">
        <f aca="false">LOOKUP(Q25,{0,60,70,80,90},{"不及格","及格","中等","良好","优秀"})</f>
        <v>不及格</v>
      </c>
      <c r="S25" s="13"/>
    </row>
    <row r="26" s="25" customFormat="true" ht="21.95" hidden="false" customHeight="true" outlineLevel="0" collapsed="false">
      <c r="A26" s="26"/>
      <c r="B26" s="16"/>
      <c r="C26" s="17"/>
      <c r="D26" s="18"/>
      <c r="E26" s="17"/>
      <c r="F26" s="20"/>
      <c r="G26" s="16"/>
      <c r="H26" s="27"/>
      <c r="I26" s="28"/>
      <c r="J26" s="28"/>
      <c r="K26" s="28"/>
      <c r="L26" s="28"/>
      <c r="M26" s="28"/>
      <c r="N26" s="28"/>
      <c r="O26" s="28"/>
      <c r="P26" s="28"/>
      <c r="Q26" s="23" t="n">
        <f aca="false">0.4*J26+0.3*M26+0.3*P26</f>
        <v>0</v>
      </c>
      <c r="R26" s="23" t="str">
        <f aca="false">LOOKUP(Q26,{0,60,70,80,90},{"不及格","及格","中等","良好","优秀"})</f>
        <v>不及格</v>
      </c>
      <c r="S26" s="13"/>
    </row>
    <row r="27" s="25" customFormat="true" ht="21.95" hidden="false" customHeight="true" outlineLevel="0" collapsed="false">
      <c r="A27" s="26"/>
      <c r="B27" s="16"/>
      <c r="C27" s="17"/>
      <c r="D27" s="18"/>
      <c r="E27" s="17"/>
      <c r="F27" s="20"/>
      <c r="G27" s="16"/>
      <c r="H27" s="27"/>
      <c r="I27" s="28"/>
      <c r="J27" s="28"/>
      <c r="K27" s="28"/>
      <c r="L27" s="28"/>
      <c r="M27" s="28"/>
      <c r="N27" s="28"/>
      <c r="O27" s="28"/>
      <c r="P27" s="28"/>
      <c r="Q27" s="23" t="n">
        <f aca="false">0.4*J27+0.3*M27+0.3*P27</f>
        <v>0</v>
      </c>
      <c r="R27" s="23" t="str">
        <f aca="false">LOOKUP(Q27,{0,60,70,80,90},{"不及格","及格","中等","良好","优秀"})</f>
        <v>不及格</v>
      </c>
      <c r="S27" s="13"/>
    </row>
    <row r="28" s="25" customFormat="true" ht="21.95" hidden="false" customHeight="true" outlineLevel="0" collapsed="false">
      <c r="A28" s="26"/>
      <c r="B28" s="16"/>
      <c r="C28" s="17"/>
      <c r="D28" s="18"/>
      <c r="E28" s="17"/>
      <c r="F28" s="20"/>
      <c r="G28" s="16"/>
      <c r="H28" s="27"/>
      <c r="I28" s="28"/>
      <c r="J28" s="28"/>
      <c r="K28" s="28"/>
      <c r="L28" s="28"/>
      <c r="M28" s="28"/>
      <c r="N28" s="28"/>
      <c r="O28" s="28"/>
      <c r="P28" s="28"/>
      <c r="Q28" s="23" t="n">
        <f aca="false">0.4*J28+0.3*M28+0.3*P28</f>
        <v>0</v>
      </c>
      <c r="R28" s="23" t="str">
        <f aca="false">LOOKUP(Q28,{0,60,70,80,90},{"不及格","及格","中等","良好","优秀"})</f>
        <v>不及格</v>
      </c>
      <c r="S28" s="13"/>
    </row>
    <row r="29" s="25" customFormat="true" ht="21.95" hidden="false" customHeight="true" outlineLevel="0" collapsed="false">
      <c r="A29" s="26"/>
      <c r="B29" s="16"/>
      <c r="C29" s="17"/>
      <c r="D29" s="18"/>
      <c r="E29" s="17"/>
      <c r="F29" s="20"/>
      <c r="G29" s="16"/>
      <c r="H29" s="27"/>
      <c r="I29" s="28"/>
      <c r="J29" s="28"/>
      <c r="K29" s="28"/>
      <c r="L29" s="28"/>
      <c r="M29" s="28"/>
      <c r="N29" s="28"/>
      <c r="O29" s="28"/>
      <c r="P29" s="28"/>
      <c r="Q29" s="23" t="n">
        <f aca="false">0.4*J29+0.3*M29+0.3*P29</f>
        <v>0</v>
      </c>
      <c r="R29" s="23" t="str">
        <f aca="false">LOOKUP(Q29,{0,60,70,80,90},{"不及格","及格","中等","良好","优秀"})</f>
        <v>不及格</v>
      </c>
      <c r="S29" s="13"/>
    </row>
    <row r="30" s="25" customFormat="true" ht="21.95" hidden="false" customHeight="true" outlineLevel="0" collapsed="false">
      <c r="A30" s="26"/>
      <c r="B30" s="16"/>
      <c r="C30" s="17"/>
      <c r="D30" s="18"/>
      <c r="E30" s="17"/>
      <c r="F30" s="20"/>
      <c r="G30" s="16"/>
      <c r="H30" s="27"/>
      <c r="I30" s="28"/>
      <c r="J30" s="28"/>
      <c r="K30" s="28"/>
      <c r="L30" s="28"/>
      <c r="M30" s="28"/>
      <c r="N30" s="28"/>
      <c r="O30" s="28"/>
      <c r="P30" s="28"/>
      <c r="Q30" s="23" t="n">
        <f aca="false">0.4*J30+0.3*M30+0.3*P30</f>
        <v>0</v>
      </c>
      <c r="R30" s="23" t="str">
        <f aca="false">LOOKUP(Q30,{0,60,70,80,90},{"不及格","及格","中等","良好","优秀"})</f>
        <v>不及格</v>
      </c>
      <c r="S30" s="13"/>
    </row>
    <row r="31" s="25" customFormat="true" ht="21.95" hidden="false" customHeight="true" outlineLevel="0" collapsed="false">
      <c r="A31" s="26"/>
      <c r="B31" s="16"/>
      <c r="C31" s="17"/>
      <c r="D31" s="18"/>
      <c r="E31" s="17"/>
      <c r="F31" s="20"/>
      <c r="G31" s="16"/>
      <c r="H31" s="27"/>
      <c r="I31" s="28"/>
      <c r="J31" s="28"/>
      <c r="K31" s="28"/>
      <c r="L31" s="28"/>
      <c r="M31" s="28"/>
      <c r="N31" s="28"/>
      <c r="O31" s="28"/>
      <c r="P31" s="28"/>
      <c r="Q31" s="23" t="n">
        <f aca="false">0.4*J31+0.3*M31+0.3*P31</f>
        <v>0</v>
      </c>
      <c r="R31" s="23" t="str">
        <f aca="false">LOOKUP(Q31,{0,60,70,80,90},{"不及格","及格","中等","良好","优秀"})</f>
        <v>不及格</v>
      </c>
      <c r="S31" s="13"/>
    </row>
    <row r="32" s="25" customFormat="true" ht="21.95" hidden="false" customHeight="true" outlineLevel="0" collapsed="false">
      <c r="A32" s="26"/>
      <c r="B32" s="16"/>
      <c r="C32" s="17"/>
      <c r="D32" s="18"/>
      <c r="E32" s="17"/>
      <c r="F32" s="20"/>
      <c r="G32" s="16"/>
      <c r="H32" s="27"/>
      <c r="I32" s="28"/>
      <c r="J32" s="28"/>
      <c r="K32" s="28"/>
      <c r="L32" s="28"/>
      <c r="M32" s="28"/>
      <c r="N32" s="28"/>
      <c r="O32" s="28"/>
      <c r="P32" s="28"/>
      <c r="Q32" s="23" t="n">
        <f aca="false">0.4*J32+0.3*M32+0.3*P32</f>
        <v>0</v>
      </c>
      <c r="R32" s="23" t="str">
        <f aca="false">LOOKUP(Q32,{0,60,70,80,90},{"不及格","及格","中等","良好","优秀"})</f>
        <v>不及格</v>
      </c>
      <c r="S32" s="13"/>
    </row>
    <row r="33" s="25" customFormat="true" ht="21.95" hidden="false" customHeight="true" outlineLevel="0" collapsed="false">
      <c r="A33" s="26"/>
      <c r="B33" s="16"/>
      <c r="C33" s="17"/>
      <c r="D33" s="18"/>
      <c r="E33" s="17"/>
      <c r="F33" s="20"/>
      <c r="G33" s="16"/>
      <c r="H33" s="27"/>
      <c r="I33" s="28"/>
      <c r="J33" s="28"/>
      <c r="K33" s="28"/>
      <c r="L33" s="28"/>
      <c r="M33" s="28"/>
      <c r="N33" s="28"/>
      <c r="O33" s="28"/>
      <c r="P33" s="28"/>
      <c r="Q33" s="23" t="n">
        <f aca="false">0.4*J33+0.3*M33+0.3*P33</f>
        <v>0</v>
      </c>
      <c r="R33" s="23" t="str">
        <f aca="false">LOOKUP(Q33,{0,60,70,80,90},{"不及格","及格","中等","良好","优秀"})</f>
        <v>不及格</v>
      </c>
      <c r="S33" s="13"/>
    </row>
    <row r="34" s="25" customFormat="true" ht="21.95" hidden="false" customHeight="true" outlineLevel="0" collapsed="false">
      <c r="A34" s="26"/>
      <c r="B34" s="16"/>
      <c r="C34" s="17"/>
      <c r="D34" s="18"/>
      <c r="E34" s="17"/>
      <c r="F34" s="20"/>
      <c r="G34" s="16"/>
      <c r="H34" s="27"/>
      <c r="I34" s="28"/>
      <c r="J34" s="28"/>
      <c r="K34" s="28"/>
      <c r="L34" s="28"/>
      <c r="M34" s="28"/>
      <c r="N34" s="28"/>
      <c r="O34" s="28"/>
      <c r="P34" s="28"/>
      <c r="Q34" s="23" t="n">
        <f aca="false">0.4*J34+0.3*M34+0.3*P34</f>
        <v>0</v>
      </c>
      <c r="R34" s="23" t="str">
        <f aca="false">LOOKUP(Q34,{0,60,70,80,90},{"不及格","及格","中等","良好","优秀"})</f>
        <v>不及格</v>
      </c>
      <c r="S34" s="13"/>
    </row>
    <row r="35" s="25" customFormat="true" ht="21.95" hidden="false" customHeight="true" outlineLevel="0" collapsed="false">
      <c r="A35" s="26"/>
      <c r="B35" s="16"/>
      <c r="C35" s="17"/>
      <c r="D35" s="18"/>
      <c r="E35" s="17"/>
      <c r="F35" s="20"/>
      <c r="G35" s="16"/>
      <c r="H35" s="27"/>
      <c r="I35" s="28"/>
      <c r="J35" s="28"/>
      <c r="K35" s="28"/>
      <c r="L35" s="28"/>
      <c r="M35" s="28"/>
      <c r="N35" s="28"/>
      <c r="O35" s="28"/>
      <c r="P35" s="28"/>
      <c r="Q35" s="23" t="n">
        <f aca="false">0.4*J35+0.3*M35+0.3*P35</f>
        <v>0</v>
      </c>
      <c r="R35" s="23" t="str">
        <f aca="false">LOOKUP(Q35,{0,60,70,80,90},{"不及格","及格","中等","良好","优秀"})</f>
        <v>不及格</v>
      </c>
      <c r="S35" s="13"/>
    </row>
    <row r="36" s="25" customFormat="true" ht="21.95" hidden="false" customHeight="true" outlineLevel="0" collapsed="false">
      <c r="A36" s="26"/>
      <c r="B36" s="16"/>
      <c r="C36" s="17"/>
      <c r="D36" s="18"/>
      <c r="E36" s="17"/>
      <c r="F36" s="20"/>
      <c r="G36" s="16"/>
      <c r="H36" s="27"/>
      <c r="I36" s="28"/>
      <c r="J36" s="28"/>
      <c r="K36" s="28"/>
      <c r="L36" s="28"/>
      <c r="M36" s="28"/>
      <c r="N36" s="28"/>
      <c r="O36" s="28"/>
      <c r="P36" s="28"/>
      <c r="Q36" s="23" t="n">
        <f aca="false">0.4*J36+0.3*M36+0.3*P36</f>
        <v>0</v>
      </c>
      <c r="R36" s="23" t="str">
        <f aca="false">LOOKUP(Q36,{0,60,70,80,90},{"不及格","及格","中等","良好","优秀"})</f>
        <v>不及格</v>
      </c>
      <c r="S36" s="13"/>
    </row>
    <row r="37" s="25" customFormat="true" ht="21.95" hidden="false" customHeight="true" outlineLevel="0" collapsed="false">
      <c r="A37" s="26"/>
      <c r="B37" s="16"/>
      <c r="C37" s="17"/>
      <c r="D37" s="18"/>
      <c r="E37" s="17"/>
      <c r="F37" s="20"/>
      <c r="G37" s="16"/>
      <c r="H37" s="27"/>
      <c r="I37" s="28"/>
      <c r="J37" s="28"/>
      <c r="K37" s="28"/>
      <c r="L37" s="28"/>
      <c r="M37" s="28"/>
      <c r="N37" s="28"/>
      <c r="O37" s="28"/>
      <c r="P37" s="28"/>
      <c r="Q37" s="23" t="n">
        <f aca="false">0.4*J37+0.3*M37+0.3*P37</f>
        <v>0</v>
      </c>
      <c r="R37" s="23" t="str">
        <f aca="false">LOOKUP(Q37,{0,60,70,80,90},{"不及格","及格","中等","良好","优秀"})</f>
        <v>不及格</v>
      </c>
      <c r="S37" s="13"/>
    </row>
    <row r="38" s="25" customFormat="true" ht="21.95" hidden="false" customHeight="true" outlineLevel="0" collapsed="false">
      <c r="A38" s="26"/>
      <c r="B38" s="16"/>
      <c r="C38" s="17"/>
      <c r="D38" s="18"/>
      <c r="E38" s="17"/>
      <c r="F38" s="20"/>
      <c r="G38" s="16"/>
      <c r="H38" s="27"/>
      <c r="I38" s="28"/>
      <c r="J38" s="28"/>
      <c r="K38" s="28"/>
      <c r="L38" s="28"/>
      <c r="M38" s="28"/>
      <c r="N38" s="28"/>
      <c r="O38" s="28"/>
      <c r="P38" s="28"/>
      <c r="Q38" s="23" t="n">
        <f aca="false">0.4*J38+0.3*M38+0.3*P38</f>
        <v>0</v>
      </c>
      <c r="R38" s="23" t="str">
        <f aca="false">LOOKUP(Q38,{0,60,70,80,90},{"不及格","及格","中等","良好","优秀"})</f>
        <v>不及格</v>
      </c>
      <c r="S38" s="13"/>
    </row>
    <row r="39" s="25" customFormat="true" ht="21.95" hidden="false" customHeight="true" outlineLevel="0" collapsed="false">
      <c r="A39" s="26"/>
      <c r="B39" s="16"/>
      <c r="C39" s="17"/>
      <c r="D39" s="18"/>
      <c r="E39" s="17"/>
      <c r="F39" s="20"/>
      <c r="G39" s="16"/>
      <c r="H39" s="27"/>
      <c r="I39" s="28"/>
      <c r="J39" s="28"/>
      <c r="K39" s="28"/>
      <c r="L39" s="28"/>
      <c r="M39" s="28"/>
      <c r="N39" s="28"/>
      <c r="O39" s="28"/>
      <c r="P39" s="28"/>
      <c r="Q39" s="23" t="n">
        <f aca="false">0.4*J39+0.3*M39+0.3*P39</f>
        <v>0</v>
      </c>
      <c r="R39" s="23" t="str">
        <f aca="false">LOOKUP(Q39,{0,60,70,80,90},{"不及格","及格","中等","良好","优秀"})</f>
        <v>不及格</v>
      </c>
      <c r="S39" s="13"/>
    </row>
    <row r="40" s="25" customFormat="true" ht="21.95" hidden="false" customHeight="true" outlineLevel="0" collapsed="false">
      <c r="A40" s="26"/>
      <c r="B40" s="16"/>
      <c r="C40" s="17"/>
      <c r="D40" s="18"/>
      <c r="E40" s="17"/>
      <c r="F40" s="20"/>
      <c r="G40" s="16"/>
      <c r="H40" s="27"/>
      <c r="I40" s="28"/>
      <c r="J40" s="28"/>
      <c r="K40" s="28"/>
      <c r="L40" s="28"/>
      <c r="M40" s="28"/>
      <c r="N40" s="28"/>
      <c r="O40" s="28"/>
      <c r="P40" s="28"/>
      <c r="Q40" s="23" t="n">
        <f aca="false">0.4*J40+0.3*M40+0.3*P40</f>
        <v>0</v>
      </c>
      <c r="R40" s="23" t="str">
        <f aca="false">LOOKUP(Q40,{0,60,70,80,90},{"不及格","及格","中等","良好","优秀"})</f>
        <v>不及格</v>
      </c>
      <c r="S40" s="13"/>
    </row>
    <row r="41" s="25" customFormat="true" ht="21.95" hidden="false" customHeight="true" outlineLevel="0" collapsed="false">
      <c r="A41" s="26"/>
      <c r="B41" s="16"/>
      <c r="C41" s="17"/>
      <c r="D41" s="18"/>
      <c r="E41" s="17"/>
      <c r="F41" s="20"/>
      <c r="G41" s="16"/>
      <c r="H41" s="27"/>
      <c r="I41" s="28"/>
      <c r="J41" s="28"/>
      <c r="K41" s="28"/>
      <c r="L41" s="28"/>
      <c r="M41" s="28"/>
      <c r="N41" s="28"/>
      <c r="O41" s="28"/>
      <c r="P41" s="28"/>
      <c r="Q41" s="23" t="n">
        <f aca="false">0.4*J41+0.3*M41+0.3*P41</f>
        <v>0</v>
      </c>
      <c r="R41" s="23" t="str">
        <f aca="false">LOOKUP(Q41,{0,60,70,80,90},{"不及格","及格","中等","良好","优秀"})</f>
        <v>不及格</v>
      </c>
      <c r="S41" s="13"/>
    </row>
    <row r="42" s="25" customFormat="true" ht="21.95" hidden="false" customHeight="true" outlineLevel="0" collapsed="false">
      <c r="A42" s="26"/>
      <c r="B42" s="16"/>
      <c r="C42" s="17"/>
      <c r="D42" s="18"/>
      <c r="E42" s="17"/>
      <c r="F42" s="20"/>
      <c r="G42" s="16"/>
      <c r="H42" s="27"/>
      <c r="I42" s="28"/>
      <c r="J42" s="28"/>
      <c r="K42" s="28"/>
      <c r="L42" s="28"/>
      <c r="M42" s="28"/>
      <c r="N42" s="28"/>
      <c r="O42" s="28"/>
      <c r="P42" s="28"/>
      <c r="Q42" s="23" t="n">
        <f aca="false">0.4*J42+0.3*M42+0.3*P42</f>
        <v>0</v>
      </c>
      <c r="R42" s="23" t="str">
        <f aca="false">LOOKUP(Q42,{0,60,70,80,90},{"不及格","及格","中等","良好","优秀"})</f>
        <v>不及格</v>
      </c>
      <c r="S42" s="13"/>
    </row>
    <row r="43" s="25" customFormat="true" ht="21.95" hidden="false" customHeight="true" outlineLevel="0" collapsed="false">
      <c r="A43" s="26"/>
      <c r="B43" s="16"/>
      <c r="C43" s="17"/>
      <c r="D43" s="18"/>
      <c r="E43" s="17"/>
      <c r="F43" s="20"/>
      <c r="G43" s="16"/>
      <c r="H43" s="27"/>
      <c r="I43" s="28"/>
      <c r="J43" s="28"/>
      <c r="K43" s="28"/>
      <c r="L43" s="28"/>
      <c r="M43" s="28"/>
      <c r="N43" s="28"/>
      <c r="O43" s="28"/>
      <c r="P43" s="28"/>
      <c r="Q43" s="23" t="n">
        <f aca="false">0.4*J43+0.3*M43+0.3*P43</f>
        <v>0</v>
      </c>
      <c r="R43" s="23" t="str">
        <f aca="false">LOOKUP(Q43,{0,60,70,80,90},{"不及格","及格","中等","良好","优秀"})</f>
        <v>不及格</v>
      </c>
      <c r="S43" s="13"/>
    </row>
    <row r="44" s="25" customFormat="true" ht="21.95" hidden="false" customHeight="true" outlineLevel="0" collapsed="false">
      <c r="A44" s="26"/>
      <c r="B44" s="16"/>
      <c r="C44" s="17"/>
      <c r="D44" s="18"/>
      <c r="E44" s="17"/>
      <c r="F44" s="20"/>
      <c r="G44" s="16"/>
      <c r="H44" s="27"/>
      <c r="I44" s="28"/>
      <c r="J44" s="28"/>
      <c r="K44" s="28"/>
      <c r="L44" s="28"/>
      <c r="M44" s="28"/>
      <c r="N44" s="28"/>
      <c r="O44" s="28"/>
      <c r="P44" s="28"/>
      <c r="Q44" s="23" t="n">
        <f aca="false">0.4*J44+0.3*M44+0.3*P44</f>
        <v>0</v>
      </c>
      <c r="R44" s="23" t="str">
        <f aca="false">LOOKUP(Q44,{0,60,70,80,90},{"不及格","及格","中等","良好","优秀"})</f>
        <v>不及格</v>
      </c>
      <c r="S44" s="13"/>
    </row>
    <row r="45" s="25" customFormat="true" ht="21.95" hidden="false" customHeight="true" outlineLevel="0" collapsed="false">
      <c r="A45" s="26"/>
      <c r="B45" s="16"/>
      <c r="C45" s="17"/>
      <c r="D45" s="18"/>
      <c r="E45" s="17"/>
      <c r="F45" s="20"/>
      <c r="G45" s="16"/>
      <c r="H45" s="27"/>
      <c r="I45" s="28"/>
      <c r="J45" s="28"/>
      <c r="K45" s="28"/>
      <c r="L45" s="28"/>
      <c r="M45" s="28"/>
      <c r="N45" s="28"/>
      <c r="O45" s="28"/>
      <c r="P45" s="28"/>
      <c r="Q45" s="23" t="n">
        <f aca="false">0.4*J45+0.3*M45+0.3*P45</f>
        <v>0</v>
      </c>
      <c r="R45" s="23" t="str">
        <f aca="false">LOOKUP(Q45,{0,60,70,80,90},{"不及格","及格","中等","良好","优秀"})</f>
        <v>不及格</v>
      </c>
      <c r="S45" s="13"/>
    </row>
    <row r="46" s="25" customFormat="true" ht="21.95" hidden="false" customHeight="true" outlineLevel="0" collapsed="false">
      <c r="A46" s="26"/>
      <c r="B46" s="16"/>
      <c r="C46" s="17"/>
      <c r="D46" s="18"/>
      <c r="E46" s="17"/>
      <c r="F46" s="20"/>
      <c r="G46" s="16"/>
      <c r="H46" s="27"/>
      <c r="I46" s="28"/>
      <c r="J46" s="28"/>
      <c r="K46" s="28"/>
      <c r="L46" s="28"/>
      <c r="M46" s="28"/>
      <c r="N46" s="28"/>
      <c r="O46" s="28"/>
      <c r="P46" s="28"/>
      <c r="Q46" s="23" t="n">
        <f aca="false">0.4*J46+0.3*M46+0.3*P46</f>
        <v>0</v>
      </c>
      <c r="R46" s="23" t="str">
        <f aca="false">LOOKUP(Q46,{0,60,70,80,90},{"不及格","及格","中等","良好","优秀"})</f>
        <v>不及格</v>
      </c>
      <c r="S46" s="13"/>
    </row>
    <row r="47" s="25" customFormat="true" ht="21.95" hidden="false" customHeight="true" outlineLevel="0" collapsed="false">
      <c r="A47" s="26"/>
      <c r="B47" s="16"/>
      <c r="C47" s="17"/>
      <c r="D47" s="18"/>
      <c r="E47" s="17"/>
      <c r="F47" s="20"/>
      <c r="G47" s="16"/>
      <c r="H47" s="27"/>
      <c r="I47" s="28"/>
      <c r="J47" s="28"/>
      <c r="K47" s="28"/>
      <c r="L47" s="28"/>
      <c r="M47" s="28"/>
      <c r="N47" s="28"/>
      <c r="O47" s="28"/>
      <c r="P47" s="28"/>
      <c r="Q47" s="23" t="n">
        <f aca="false">0.4*J47+0.3*M47+0.3*P47</f>
        <v>0</v>
      </c>
      <c r="R47" s="23" t="str">
        <f aca="false">LOOKUP(Q47,{0,60,70,80,90},{"不及格","及格","中等","良好","优秀"})</f>
        <v>不及格</v>
      </c>
      <c r="S47" s="13"/>
    </row>
    <row r="48" s="25" customFormat="true" ht="21.95" hidden="false" customHeight="true" outlineLevel="0" collapsed="false">
      <c r="A48" s="26"/>
      <c r="B48" s="16"/>
      <c r="C48" s="17"/>
      <c r="D48" s="18"/>
      <c r="E48" s="17"/>
      <c r="F48" s="20"/>
      <c r="G48" s="16"/>
      <c r="H48" s="27"/>
      <c r="I48" s="28"/>
      <c r="J48" s="28"/>
      <c r="K48" s="28"/>
      <c r="L48" s="28"/>
      <c r="M48" s="28"/>
      <c r="N48" s="28"/>
      <c r="O48" s="28"/>
      <c r="P48" s="28"/>
      <c r="Q48" s="23" t="n">
        <f aca="false">0.4*J48+0.3*M48+0.3*P48</f>
        <v>0</v>
      </c>
      <c r="R48" s="23" t="str">
        <f aca="false">LOOKUP(Q48,{0,60,70,80,90},{"不及格","及格","中等","良好","优秀"})</f>
        <v>不及格</v>
      </c>
      <c r="S48" s="13"/>
    </row>
    <row r="49" s="25" customFormat="true" ht="21.95" hidden="false" customHeight="true" outlineLevel="0" collapsed="false">
      <c r="A49" s="26"/>
      <c r="B49" s="16"/>
      <c r="C49" s="17"/>
      <c r="D49" s="18"/>
      <c r="E49" s="17"/>
      <c r="F49" s="20"/>
      <c r="G49" s="16"/>
      <c r="H49" s="27"/>
      <c r="I49" s="28"/>
      <c r="J49" s="28"/>
      <c r="K49" s="28"/>
      <c r="L49" s="28"/>
      <c r="M49" s="28"/>
      <c r="N49" s="28"/>
      <c r="O49" s="28"/>
      <c r="P49" s="28"/>
      <c r="Q49" s="23" t="n">
        <f aca="false">0.4*J49+0.3*M49+0.3*P49</f>
        <v>0</v>
      </c>
      <c r="R49" s="23" t="str">
        <f aca="false">LOOKUP(Q49,{0,60,70,80,90},{"不及格","及格","中等","良好","优秀"})</f>
        <v>不及格</v>
      </c>
      <c r="S49" s="13"/>
    </row>
    <row r="50" s="25" customFormat="true" ht="21.95" hidden="false" customHeight="true" outlineLevel="0" collapsed="false">
      <c r="A50" s="26"/>
      <c r="B50" s="16"/>
      <c r="C50" s="17"/>
      <c r="D50" s="18"/>
      <c r="E50" s="17"/>
      <c r="F50" s="20"/>
      <c r="G50" s="16"/>
      <c r="H50" s="27"/>
      <c r="I50" s="28"/>
      <c r="J50" s="28"/>
      <c r="K50" s="28"/>
      <c r="L50" s="28"/>
      <c r="M50" s="28"/>
      <c r="N50" s="28"/>
      <c r="O50" s="28"/>
      <c r="P50" s="28"/>
      <c r="Q50" s="23" t="n">
        <f aca="false">0.4*J50+0.3*M50+0.3*P50</f>
        <v>0</v>
      </c>
      <c r="R50" s="23" t="str">
        <f aca="false">LOOKUP(Q50,{0,60,70,80,90},{"不及格","及格","中等","良好","优秀"})</f>
        <v>不及格</v>
      </c>
      <c r="S50" s="13"/>
    </row>
    <row r="51" s="25" customFormat="true" ht="21.95" hidden="false" customHeight="true" outlineLevel="0" collapsed="false">
      <c r="A51" s="26"/>
      <c r="B51" s="16"/>
      <c r="C51" s="17"/>
      <c r="D51" s="18"/>
      <c r="E51" s="17"/>
      <c r="F51" s="20"/>
      <c r="G51" s="16"/>
      <c r="H51" s="27"/>
      <c r="I51" s="28"/>
      <c r="J51" s="28"/>
      <c r="K51" s="28"/>
      <c r="L51" s="28"/>
      <c r="M51" s="28"/>
      <c r="N51" s="28"/>
      <c r="O51" s="28"/>
      <c r="P51" s="28"/>
      <c r="Q51" s="23" t="n">
        <f aca="false">0.4*J51+0.3*M51+0.3*P51</f>
        <v>0</v>
      </c>
      <c r="R51" s="23" t="str">
        <f aca="false">LOOKUP(Q51,{0,60,70,80,90},{"不及格","及格","中等","良好","优秀"})</f>
        <v>不及格</v>
      </c>
      <c r="S51" s="13"/>
    </row>
    <row r="52" s="25" customFormat="true" ht="21.95" hidden="false" customHeight="true" outlineLevel="0" collapsed="false">
      <c r="A52" s="26"/>
      <c r="B52" s="16"/>
      <c r="C52" s="17"/>
      <c r="D52" s="18"/>
      <c r="E52" s="17"/>
      <c r="F52" s="20"/>
      <c r="G52" s="16"/>
      <c r="H52" s="27"/>
      <c r="I52" s="28"/>
      <c r="J52" s="28"/>
      <c r="K52" s="28"/>
      <c r="L52" s="28"/>
      <c r="M52" s="28"/>
      <c r="N52" s="28"/>
      <c r="O52" s="28"/>
      <c r="P52" s="28"/>
      <c r="Q52" s="23" t="n">
        <f aca="false">0.4*J52+0.3*M52+0.3*P52</f>
        <v>0</v>
      </c>
      <c r="R52" s="23" t="str">
        <f aca="false">LOOKUP(Q52,{0,60,70,80,90},{"不及格","及格","中等","良好","优秀"})</f>
        <v>不及格</v>
      </c>
      <c r="S52" s="13"/>
    </row>
    <row r="53" s="25" customFormat="true" ht="21.95" hidden="false" customHeight="true" outlineLevel="0" collapsed="false">
      <c r="A53" s="26"/>
      <c r="B53" s="16"/>
      <c r="C53" s="17"/>
      <c r="D53" s="18"/>
      <c r="E53" s="17"/>
      <c r="F53" s="20"/>
      <c r="G53" s="16"/>
      <c r="H53" s="27"/>
      <c r="I53" s="28"/>
      <c r="J53" s="28"/>
      <c r="K53" s="28"/>
      <c r="L53" s="28"/>
      <c r="M53" s="28"/>
      <c r="N53" s="28"/>
      <c r="O53" s="28"/>
      <c r="P53" s="28"/>
      <c r="Q53" s="23" t="n">
        <f aca="false">0.4*J53+0.3*M53+0.3*P53</f>
        <v>0</v>
      </c>
      <c r="R53" s="23" t="str">
        <f aca="false">LOOKUP(Q53,{0,60,70,80,90},{"不及格","及格","中等","良好","优秀"})</f>
        <v>不及格</v>
      </c>
      <c r="S53" s="13"/>
    </row>
    <row r="54" s="25" customFormat="true" ht="21.95" hidden="false" customHeight="true" outlineLevel="0" collapsed="false">
      <c r="A54" s="26"/>
      <c r="B54" s="16"/>
      <c r="C54" s="17"/>
      <c r="D54" s="18"/>
      <c r="E54" s="17"/>
      <c r="F54" s="20"/>
      <c r="G54" s="16"/>
      <c r="H54" s="27"/>
      <c r="I54" s="28"/>
      <c r="J54" s="28"/>
      <c r="K54" s="28"/>
      <c r="L54" s="28"/>
      <c r="M54" s="28"/>
      <c r="N54" s="28"/>
      <c r="O54" s="28"/>
      <c r="P54" s="28"/>
      <c r="Q54" s="23" t="n">
        <f aca="false">0.4*J54+0.3*M54+0.3*P54</f>
        <v>0</v>
      </c>
      <c r="R54" s="23" t="str">
        <f aca="false">LOOKUP(Q54,{0,60,70,80,90},{"不及格","及格","中等","良好","优秀"})</f>
        <v>不及格</v>
      </c>
      <c r="S54" s="13"/>
    </row>
    <row r="55" s="25" customFormat="true" ht="21.95" hidden="false" customHeight="true" outlineLevel="0" collapsed="false">
      <c r="A55" s="26"/>
      <c r="B55" s="16"/>
      <c r="C55" s="17"/>
      <c r="D55" s="18"/>
      <c r="E55" s="17"/>
      <c r="F55" s="20"/>
      <c r="G55" s="16"/>
      <c r="H55" s="27"/>
      <c r="I55" s="28"/>
      <c r="J55" s="28"/>
      <c r="K55" s="28"/>
      <c r="L55" s="28"/>
      <c r="M55" s="28"/>
      <c r="N55" s="28"/>
      <c r="O55" s="28"/>
      <c r="P55" s="28"/>
      <c r="Q55" s="23" t="n">
        <f aca="false">0.4*J55+0.3*M55+0.3*P55</f>
        <v>0</v>
      </c>
      <c r="R55" s="23" t="str">
        <f aca="false">LOOKUP(Q55,{0,60,70,80,90},{"不及格","及格","中等","良好","优秀"})</f>
        <v>不及格</v>
      </c>
      <c r="S55" s="13"/>
    </row>
    <row r="56" s="25" customFormat="true" ht="21.95" hidden="false" customHeight="true" outlineLevel="0" collapsed="false">
      <c r="A56" s="26"/>
      <c r="B56" s="16"/>
      <c r="C56" s="17"/>
      <c r="D56" s="18"/>
      <c r="E56" s="17"/>
      <c r="F56" s="20"/>
      <c r="G56" s="16"/>
      <c r="H56" s="27"/>
      <c r="I56" s="28"/>
      <c r="J56" s="28"/>
      <c r="K56" s="28"/>
      <c r="L56" s="28"/>
      <c r="M56" s="28"/>
      <c r="N56" s="28"/>
      <c r="O56" s="28"/>
      <c r="P56" s="28"/>
      <c r="Q56" s="23" t="n">
        <f aca="false">0.4*J56+0.3*M56+0.3*P56</f>
        <v>0</v>
      </c>
      <c r="R56" s="23" t="str">
        <f aca="false">LOOKUP(Q56,{0,60,70,80,90},{"不及格","及格","中等","良好","优秀"})</f>
        <v>不及格</v>
      </c>
      <c r="S56" s="13"/>
    </row>
    <row r="57" s="25" customFormat="true" ht="21.95" hidden="false" customHeight="true" outlineLevel="0" collapsed="false">
      <c r="A57" s="26"/>
      <c r="B57" s="16"/>
      <c r="C57" s="17"/>
      <c r="D57" s="18"/>
      <c r="E57" s="17"/>
      <c r="F57" s="20"/>
      <c r="G57" s="16"/>
      <c r="H57" s="27"/>
      <c r="I57" s="28"/>
      <c r="J57" s="28"/>
      <c r="K57" s="28"/>
      <c r="L57" s="28"/>
      <c r="M57" s="28"/>
      <c r="N57" s="28"/>
      <c r="O57" s="28"/>
      <c r="P57" s="28"/>
      <c r="Q57" s="23" t="n">
        <f aca="false">0.4*J57+0.3*M57+0.3*P57</f>
        <v>0</v>
      </c>
      <c r="R57" s="23" t="str">
        <f aca="false">LOOKUP(Q57,{0,60,70,80,90},{"不及格","及格","中等","良好","优秀"})</f>
        <v>不及格</v>
      </c>
      <c r="S57" s="13"/>
    </row>
    <row r="58" s="25" customFormat="true" ht="21.95" hidden="false" customHeight="true" outlineLevel="0" collapsed="false">
      <c r="A58" s="26"/>
      <c r="B58" s="16"/>
      <c r="C58" s="17"/>
      <c r="D58" s="18"/>
      <c r="E58" s="17"/>
      <c r="F58" s="20"/>
      <c r="G58" s="16"/>
      <c r="H58" s="27"/>
      <c r="I58" s="28"/>
      <c r="J58" s="28"/>
      <c r="K58" s="28"/>
      <c r="L58" s="28"/>
      <c r="M58" s="28"/>
      <c r="N58" s="28"/>
      <c r="O58" s="28"/>
      <c r="P58" s="28"/>
      <c r="Q58" s="23" t="n">
        <f aca="false">0.4*J58+0.3*M58+0.3*P58</f>
        <v>0</v>
      </c>
      <c r="R58" s="23" t="str">
        <f aca="false">LOOKUP(Q58,{0,60,70,80,90},{"不及格","及格","中等","良好","优秀"})</f>
        <v>不及格</v>
      </c>
      <c r="S58" s="13"/>
    </row>
    <row r="59" s="25" customFormat="true" ht="21.95" hidden="false" customHeight="true" outlineLevel="0" collapsed="false">
      <c r="A59" s="26"/>
      <c r="B59" s="16"/>
      <c r="C59" s="17"/>
      <c r="D59" s="18"/>
      <c r="E59" s="17"/>
      <c r="F59" s="20"/>
      <c r="G59" s="16"/>
      <c r="H59" s="27"/>
      <c r="I59" s="28"/>
      <c r="J59" s="28"/>
      <c r="K59" s="28"/>
      <c r="L59" s="28"/>
      <c r="M59" s="28"/>
      <c r="N59" s="28"/>
      <c r="O59" s="28"/>
      <c r="P59" s="28"/>
      <c r="Q59" s="23" t="n">
        <f aca="false">0.4*J59+0.3*M59+0.3*P59</f>
        <v>0</v>
      </c>
      <c r="R59" s="23" t="str">
        <f aca="false">LOOKUP(Q59,{0,60,70,80,90},{"不及格","及格","中等","良好","优秀"})</f>
        <v>不及格</v>
      </c>
      <c r="S59" s="13"/>
    </row>
    <row r="60" s="25" customFormat="true" ht="21.95" hidden="false" customHeight="true" outlineLevel="0" collapsed="false">
      <c r="A60" s="26"/>
      <c r="B60" s="16"/>
      <c r="C60" s="17"/>
      <c r="D60" s="18"/>
      <c r="E60" s="17"/>
      <c r="F60" s="20"/>
      <c r="G60" s="16"/>
      <c r="H60" s="27"/>
      <c r="I60" s="28"/>
      <c r="J60" s="28"/>
      <c r="K60" s="28"/>
      <c r="L60" s="28"/>
      <c r="M60" s="28"/>
      <c r="N60" s="28"/>
      <c r="O60" s="28"/>
      <c r="P60" s="28"/>
      <c r="Q60" s="23" t="n">
        <f aca="false">0.4*J60+0.3*M60+0.3*P60</f>
        <v>0</v>
      </c>
      <c r="R60" s="23" t="str">
        <f aca="false">LOOKUP(Q60,{0,60,70,80,90},{"不及格","及格","中等","良好","优秀"})</f>
        <v>不及格</v>
      </c>
      <c r="S60" s="13"/>
    </row>
    <row r="61" s="25" customFormat="true" ht="21.95" hidden="false" customHeight="true" outlineLevel="0" collapsed="false">
      <c r="A61" s="26"/>
      <c r="B61" s="16"/>
      <c r="C61" s="17"/>
      <c r="D61" s="18"/>
      <c r="E61" s="17"/>
      <c r="F61" s="20"/>
      <c r="G61" s="16"/>
      <c r="H61" s="27"/>
      <c r="I61" s="28"/>
      <c r="J61" s="28"/>
      <c r="K61" s="28"/>
      <c r="L61" s="28"/>
      <c r="M61" s="28"/>
      <c r="N61" s="28"/>
      <c r="O61" s="28"/>
      <c r="P61" s="28"/>
      <c r="Q61" s="23" t="n">
        <f aca="false">0.4*J61+0.3*M61+0.3*P61</f>
        <v>0</v>
      </c>
      <c r="R61" s="23" t="str">
        <f aca="false">LOOKUP(Q61,{0,60,70,80,90},{"不及格","及格","中等","良好","优秀"})</f>
        <v>不及格</v>
      </c>
      <c r="S61" s="13"/>
    </row>
    <row r="62" s="25" customFormat="true" ht="21.95" hidden="false" customHeight="true" outlineLevel="0" collapsed="false">
      <c r="A62" s="26"/>
      <c r="B62" s="16"/>
      <c r="C62" s="17"/>
      <c r="D62" s="18"/>
      <c r="E62" s="17"/>
      <c r="F62" s="20"/>
      <c r="G62" s="16"/>
      <c r="H62" s="27"/>
      <c r="I62" s="28"/>
      <c r="J62" s="28"/>
      <c r="K62" s="28"/>
      <c r="L62" s="28"/>
      <c r="M62" s="28"/>
      <c r="N62" s="28"/>
      <c r="O62" s="28"/>
      <c r="P62" s="28"/>
      <c r="Q62" s="23" t="n">
        <f aca="false">0.4*J62+0.3*M62+0.3*P62</f>
        <v>0</v>
      </c>
      <c r="R62" s="23" t="str">
        <f aca="false">LOOKUP(Q62,{0,60,70,80,90},{"不及格","及格","中等","良好","优秀"})</f>
        <v>不及格</v>
      </c>
      <c r="S62" s="13"/>
    </row>
    <row r="63" s="25" customFormat="true" ht="21.95" hidden="false" customHeight="true" outlineLevel="0" collapsed="false">
      <c r="A63" s="26"/>
      <c r="B63" s="16"/>
      <c r="C63" s="17"/>
      <c r="D63" s="18"/>
      <c r="E63" s="17"/>
      <c r="F63" s="20"/>
      <c r="G63" s="16"/>
      <c r="H63" s="27"/>
      <c r="I63" s="28"/>
      <c r="J63" s="28"/>
      <c r="K63" s="28"/>
      <c r="L63" s="28"/>
      <c r="M63" s="28"/>
      <c r="N63" s="28"/>
      <c r="O63" s="28"/>
      <c r="P63" s="28"/>
      <c r="Q63" s="23" t="n">
        <f aca="false">0.4*J63+0.3*M63+0.3*P63</f>
        <v>0</v>
      </c>
      <c r="R63" s="23" t="str">
        <f aca="false">LOOKUP(Q63,{0,60,70,80,90},{"不及格","及格","中等","良好","优秀"})</f>
        <v>不及格</v>
      </c>
      <c r="S63" s="13"/>
    </row>
    <row r="64" s="25" customFormat="true" ht="21.95" hidden="false" customHeight="true" outlineLevel="0" collapsed="false">
      <c r="A64" s="26"/>
      <c r="B64" s="16"/>
      <c r="C64" s="17"/>
      <c r="D64" s="18"/>
      <c r="E64" s="17"/>
      <c r="F64" s="20"/>
      <c r="G64" s="16"/>
      <c r="H64" s="27"/>
      <c r="I64" s="28"/>
      <c r="J64" s="28"/>
      <c r="K64" s="28"/>
      <c r="L64" s="28"/>
      <c r="M64" s="28"/>
      <c r="N64" s="28"/>
      <c r="O64" s="28"/>
      <c r="P64" s="28"/>
      <c r="Q64" s="23" t="n">
        <f aca="false">0.4*J64+0.3*M64+0.3*P64</f>
        <v>0</v>
      </c>
      <c r="R64" s="23" t="str">
        <f aca="false">LOOKUP(Q64,{0,60,70,80,90},{"不及格","及格","中等","良好","优秀"})</f>
        <v>不及格</v>
      </c>
      <c r="S64" s="13"/>
    </row>
    <row r="65" s="25" customFormat="true" ht="21.95" hidden="false" customHeight="true" outlineLevel="0" collapsed="false">
      <c r="A65" s="26"/>
      <c r="B65" s="16"/>
      <c r="C65" s="17"/>
      <c r="D65" s="18"/>
      <c r="E65" s="17"/>
      <c r="F65" s="20"/>
      <c r="G65" s="16"/>
      <c r="H65" s="27"/>
      <c r="I65" s="28"/>
      <c r="J65" s="28"/>
      <c r="K65" s="28"/>
      <c r="L65" s="28"/>
      <c r="M65" s="28"/>
      <c r="N65" s="28"/>
      <c r="O65" s="28"/>
      <c r="P65" s="28"/>
      <c r="Q65" s="23" t="n">
        <f aca="false">0.4*J65+0.3*M65+0.3*P65</f>
        <v>0</v>
      </c>
      <c r="R65" s="23" t="str">
        <f aca="false">LOOKUP(Q65,{0,60,70,80,90},{"不及格","及格","中等","良好","优秀"})</f>
        <v>不及格</v>
      </c>
      <c r="S65" s="13"/>
    </row>
    <row r="66" s="25" customFormat="true" ht="21.95" hidden="false" customHeight="true" outlineLevel="0" collapsed="false">
      <c r="A66" s="26"/>
      <c r="B66" s="16"/>
      <c r="C66" s="17"/>
      <c r="D66" s="18"/>
      <c r="E66" s="17"/>
      <c r="F66" s="20"/>
      <c r="G66" s="16"/>
      <c r="H66" s="27"/>
      <c r="I66" s="28"/>
      <c r="J66" s="28"/>
      <c r="K66" s="28"/>
      <c r="L66" s="28"/>
      <c r="M66" s="28"/>
      <c r="N66" s="28"/>
      <c r="O66" s="28"/>
      <c r="P66" s="28"/>
      <c r="Q66" s="23" t="n">
        <f aca="false">0.4*J66+0.3*M66+0.3*P66</f>
        <v>0</v>
      </c>
      <c r="R66" s="23" t="str">
        <f aca="false">LOOKUP(Q66,{0,60,70,80,90},{"不及格","及格","中等","良好","优秀"})</f>
        <v>不及格</v>
      </c>
      <c r="S66" s="13"/>
    </row>
    <row r="67" s="25" customFormat="true" ht="21.95" hidden="false" customHeight="true" outlineLevel="0" collapsed="false">
      <c r="A67" s="26"/>
      <c r="B67" s="16"/>
      <c r="C67" s="17"/>
      <c r="D67" s="18"/>
      <c r="E67" s="17"/>
      <c r="F67" s="20"/>
      <c r="G67" s="16"/>
      <c r="H67" s="27"/>
      <c r="I67" s="28"/>
      <c r="J67" s="28"/>
      <c r="K67" s="28"/>
      <c r="L67" s="28"/>
      <c r="M67" s="28"/>
      <c r="N67" s="28"/>
      <c r="O67" s="28"/>
      <c r="P67" s="28"/>
      <c r="Q67" s="23" t="n">
        <f aca="false">0.4*J67+0.3*M67+0.3*P67</f>
        <v>0</v>
      </c>
      <c r="R67" s="23" t="str">
        <f aca="false">LOOKUP(Q67,{0,60,70,80,90},{"不及格","及格","中等","良好","优秀"})</f>
        <v>不及格</v>
      </c>
      <c r="S67" s="13"/>
    </row>
    <row r="68" s="25" customFormat="true" ht="21.95" hidden="false" customHeight="true" outlineLevel="0" collapsed="false">
      <c r="A68" s="26"/>
      <c r="B68" s="16"/>
      <c r="C68" s="17"/>
      <c r="D68" s="18"/>
      <c r="E68" s="17"/>
      <c r="F68" s="20"/>
      <c r="G68" s="16"/>
      <c r="H68" s="27"/>
      <c r="I68" s="28"/>
      <c r="J68" s="28"/>
      <c r="K68" s="28"/>
      <c r="L68" s="28"/>
      <c r="M68" s="28"/>
      <c r="N68" s="28"/>
      <c r="O68" s="28"/>
      <c r="P68" s="28"/>
      <c r="Q68" s="23" t="n">
        <f aca="false">0.4*J68+0.3*M68+0.3*P68</f>
        <v>0</v>
      </c>
      <c r="R68" s="23" t="str">
        <f aca="false">LOOKUP(Q68,{0,60,70,80,90},{"不及格","及格","中等","良好","优秀"})</f>
        <v>不及格</v>
      </c>
      <c r="S68" s="13"/>
    </row>
    <row r="69" s="25" customFormat="true" ht="21.95" hidden="false" customHeight="true" outlineLevel="0" collapsed="false">
      <c r="A69" s="26"/>
      <c r="B69" s="16"/>
      <c r="C69" s="17"/>
      <c r="D69" s="18"/>
      <c r="E69" s="17"/>
      <c r="F69" s="20"/>
      <c r="G69" s="16"/>
      <c r="H69" s="27"/>
      <c r="I69" s="28"/>
      <c r="J69" s="28"/>
      <c r="K69" s="28"/>
      <c r="L69" s="28"/>
      <c r="M69" s="28"/>
      <c r="N69" s="28"/>
      <c r="O69" s="28"/>
      <c r="P69" s="28"/>
      <c r="Q69" s="23" t="n">
        <f aca="false">0.4*J69+0.3*M69+0.3*P69</f>
        <v>0</v>
      </c>
      <c r="R69" s="23" t="str">
        <f aca="false">LOOKUP(Q69,{0,60,70,80,90},{"不及格","及格","中等","良好","优秀"})</f>
        <v>不及格</v>
      </c>
      <c r="S69" s="13"/>
    </row>
    <row r="70" s="25" customFormat="true" ht="21.95" hidden="false" customHeight="true" outlineLevel="0" collapsed="false">
      <c r="A70" s="26"/>
      <c r="B70" s="16"/>
      <c r="C70" s="17"/>
      <c r="D70" s="18"/>
      <c r="E70" s="17"/>
      <c r="F70" s="20"/>
      <c r="G70" s="16"/>
      <c r="H70" s="27"/>
      <c r="I70" s="28"/>
      <c r="J70" s="28"/>
      <c r="K70" s="28"/>
      <c r="L70" s="28"/>
      <c r="M70" s="28"/>
      <c r="N70" s="28"/>
      <c r="O70" s="28"/>
      <c r="P70" s="28"/>
      <c r="Q70" s="23" t="n">
        <f aca="false">0.4*J70+0.3*M70+0.3*P70</f>
        <v>0</v>
      </c>
      <c r="R70" s="23" t="str">
        <f aca="false">LOOKUP(Q70,{0,60,70,80,90},{"不及格","及格","中等","良好","优秀"})</f>
        <v>不及格</v>
      </c>
      <c r="S70" s="13"/>
    </row>
    <row r="71" s="25" customFormat="true" ht="21.95" hidden="false" customHeight="true" outlineLevel="0" collapsed="false">
      <c r="A71" s="26"/>
      <c r="B71" s="16"/>
      <c r="C71" s="17"/>
      <c r="D71" s="18"/>
      <c r="E71" s="17"/>
      <c r="F71" s="20"/>
      <c r="G71" s="16"/>
      <c r="H71" s="27"/>
      <c r="I71" s="28"/>
      <c r="J71" s="28"/>
      <c r="K71" s="28"/>
      <c r="L71" s="28"/>
      <c r="M71" s="28"/>
      <c r="N71" s="28"/>
      <c r="O71" s="28"/>
      <c r="P71" s="28"/>
      <c r="Q71" s="23" t="n">
        <f aca="false">0.4*J71+0.3*M71+0.3*P71</f>
        <v>0</v>
      </c>
      <c r="R71" s="23" t="str">
        <f aca="false">LOOKUP(Q71,{0,60,70,80,90},{"不及格","及格","中等","良好","优秀"})</f>
        <v>不及格</v>
      </c>
      <c r="S71" s="13"/>
    </row>
    <row r="72" s="25" customFormat="true" ht="21.95" hidden="false" customHeight="true" outlineLevel="0" collapsed="false">
      <c r="A72" s="26"/>
      <c r="B72" s="16"/>
      <c r="C72" s="17"/>
      <c r="D72" s="18"/>
      <c r="E72" s="17"/>
      <c r="F72" s="20"/>
      <c r="G72" s="16"/>
      <c r="H72" s="27"/>
      <c r="I72" s="28"/>
      <c r="J72" s="28"/>
      <c r="K72" s="28"/>
      <c r="L72" s="28"/>
      <c r="M72" s="28"/>
      <c r="N72" s="28"/>
      <c r="O72" s="28"/>
      <c r="P72" s="28"/>
      <c r="Q72" s="23" t="n">
        <f aca="false">0.4*J72+0.3*M72+0.3*P72</f>
        <v>0</v>
      </c>
      <c r="R72" s="23" t="str">
        <f aca="false">LOOKUP(Q72,{0,60,70,80,90},{"不及格","及格","中等","良好","优秀"})</f>
        <v>不及格</v>
      </c>
      <c r="S72" s="13"/>
    </row>
    <row r="73" s="25" customFormat="true" ht="21.95" hidden="false" customHeight="true" outlineLevel="0" collapsed="false">
      <c r="A73" s="26"/>
      <c r="B73" s="16"/>
      <c r="C73" s="17"/>
      <c r="D73" s="18"/>
      <c r="E73" s="17"/>
      <c r="F73" s="20"/>
      <c r="G73" s="16"/>
      <c r="H73" s="27"/>
      <c r="I73" s="28"/>
      <c r="J73" s="28"/>
      <c r="K73" s="28"/>
      <c r="L73" s="28"/>
      <c r="M73" s="28"/>
      <c r="N73" s="28"/>
      <c r="O73" s="28"/>
      <c r="P73" s="28"/>
      <c r="Q73" s="23" t="n">
        <f aca="false">0.4*J73+0.3*M73+0.3*P73</f>
        <v>0</v>
      </c>
      <c r="R73" s="23" t="str">
        <f aca="false">LOOKUP(Q73,{0,60,70,80,90},{"不及格","及格","中等","良好","优秀"})</f>
        <v>不及格</v>
      </c>
      <c r="S73" s="13"/>
    </row>
    <row r="74" s="25" customFormat="true" ht="21.95" hidden="false" customHeight="true" outlineLevel="0" collapsed="false">
      <c r="A74" s="26"/>
      <c r="B74" s="16"/>
      <c r="C74" s="17"/>
      <c r="D74" s="18"/>
      <c r="E74" s="17"/>
      <c r="F74" s="20"/>
      <c r="G74" s="16"/>
      <c r="H74" s="27"/>
      <c r="I74" s="28"/>
      <c r="J74" s="28"/>
      <c r="K74" s="28"/>
      <c r="L74" s="28"/>
      <c r="M74" s="28"/>
      <c r="N74" s="28"/>
      <c r="O74" s="28"/>
      <c r="P74" s="28"/>
      <c r="Q74" s="23" t="n">
        <f aca="false">0.4*J74+0.3*M74+0.3*P74</f>
        <v>0</v>
      </c>
      <c r="R74" s="23" t="str">
        <f aca="false">LOOKUP(Q74,{0,60,70,80,90},{"不及格","及格","中等","良好","优秀"})</f>
        <v>不及格</v>
      </c>
      <c r="S74" s="13"/>
    </row>
    <row r="75" s="25" customFormat="true" ht="21.95" hidden="false" customHeight="true" outlineLevel="0" collapsed="false">
      <c r="A75" s="26"/>
      <c r="B75" s="16"/>
      <c r="C75" s="17"/>
      <c r="D75" s="18"/>
      <c r="E75" s="17"/>
      <c r="F75" s="20"/>
      <c r="G75" s="16"/>
      <c r="H75" s="27"/>
      <c r="I75" s="28"/>
      <c r="J75" s="28"/>
      <c r="K75" s="28"/>
      <c r="L75" s="28"/>
      <c r="M75" s="28"/>
      <c r="N75" s="28"/>
      <c r="O75" s="28"/>
      <c r="P75" s="28"/>
      <c r="Q75" s="23" t="n">
        <f aca="false">0.4*J75+0.3*M75+0.3*P75</f>
        <v>0</v>
      </c>
      <c r="R75" s="23" t="str">
        <f aca="false">LOOKUP(Q75,{0,60,70,80,90},{"不及格","及格","中等","良好","优秀"})</f>
        <v>不及格</v>
      </c>
      <c r="S75" s="13"/>
    </row>
    <row r="76" s="25" customFormat="true" ht="21.95" hidden="false" customHeight="true" outlineLevel="0" collapsed="false">
      <c r="A76" s="26"/>
      <c r="B76" s="16"/>
      <c r="C76" s="17"/>
      <c r="D76" s="18"/>
      <c r="E76" s="17"/>
      <c r="F76" s="20"/>
      <c r="G76" s="16"/>
      <c r="H76" s="27"/>
      <c r="I76" s="28"/>
      <c r="J76" s="28"/>
      <c r="K76" s="28"/>
      <c r="L76" s="28"/>
      <c r="M76" s="28"/>
      <c r="N76" s="28"/>
      <c r="O76" s="28"/>
      <c r="P76" s="28"/>
      <c r="Q76" s="23" t="n">
        <f aca="false">0.4*J76+0.3*M76+0.3*P76</f>
        <v>0</v>
      </c>
      <c r="R76" s="23" t="str">
        <f aca="false">LOOKUP(Q76,{0,60,70,80,90},{"不及格","及格","中等","良好","优秀"})</f>
        <v>不及格</v>
      </c>
      <c r="S76" s="13"/>
    </row>
    <row r="77" s="25" customFormat="true" ht="21.95" hidden="false" customHeight="true" outlineLevel="0" collapsed="false">
      <c r="A77" s="26"/>
      <c r="B77" s="16"/>
      <c r="C77" s="17"/>
      <c r="D77" s="18"/>
      <c r="E77" s="17"/>
      <c r="F77" s="20"/>
      <c r="G77" s="16"/>
      <c r="H77" s="27"/>
      <c r="I77" s="28"/>
      <c r="J77" s="28"/>
      <c r="K77" s="28"/>
      <c r="L77" s="28"/>
      <c r="M77" s="28"/>
      <c r="N77" s="28"/>
      <c r="O77" s="28"/>
      <c r="P77" s="28"/>
      <c r="Q77" s="23" t="n">
        <f aca="false">0.4*J77+0.3*M77+0.3*P77</f>
        <v>0</v>
      </c>
      <c r="R77" s="23" t="str">
        <f aca="false">LOOKUP(Q77,{0,60,70,80,90},{"不及格","及格","中等","良好","优秀"})</f>
        <v>不及格</v>
      </c>
      <c r="S77" s="13"/>
    </row>
    <row r="78" s="25" customFormat="true" ht="21.95" hidden="false" customHeight="true" outlineLevel="0" collapsed="false">
      <c r="A78" s="26"/>
      <c r="B78" s="16"/>
      <c r="C78" s="17"/>
      <c r="D78" s="18"/>
      <c r="E78" s="17"/>
      <c r="F78" s="20"/>
      <c r="G78" s="16"/>
      <c r="H78" s="27"/>
      <c r="I78" s="28"/>
      <c r="J78" s="28"/>
      <c r="K78" s="28"/>
      <c r="L78" s="28"/>
      <c r="M78" s="28"/>
      <c r="N78" s="28"/>
      <c r="O78" s="28"/>
      <c r="P78" s="28"/>
      <c r="Q78" s="23" t="n">
        <f aca="false">0.4*J78+0.3*M78+0.3*P78</f>
        <v>0</v>
      </c>
      <c r="R78" s="23" t="str">
        <f aca="false">LOOKUP(Q78,{0,60,70,80,90},{"不及格","及格","中等","良好","优秀"})</f>
        <v>不及格</v>
      </c>
      <c r="S78" s="13"/>
    </row>
    <row r="79" s="25" customFormat="true" ht="21.95" hidden="false" customHeight="true" outlineLevel="0" collapsed="false">
      <c r="A79" s="26"/>
      <c r="B79" s="16"/>
      <c r="C79" s="17"/>
      <c r="D79" s="18"/>
      <c r="E79" s="17"/>
      <c r="F79" s="20"/>
      <c r="G79" s="16"/>
      <c r="H79" s="27"/>
      <c r="I79" s="28"/>
      <c r="J79" s="28"/>
      <c r="K79" s="28"/>
      <c r="L79" s="28"/>
      <c r="M79" s="28"/>
      <c r="N79" s="28"/>
      <c r="O79" s="28"/>
      <c r="P79" s="28"/>
      <c r="Q79" s="23" t="n">
        <f aca="false">0.4*J79+0.3*M79+0.3*P79</f>
        <v>0</v>
      </c>
      <c r="R79" s="23" t="str">
        <f aca="false">LOOKUP(Q79,{0,60,70,80,90},{"不及格","及格","中等","良好","优秀"})</f>
        <v>不及格</v>
      </c>
      <c r="S79" s="13"/>
    </row>
    <row r="80" s="25" customFormat="true" ht="21.95" hidden="false" customHeight="true" outlineLevel="0" collapsed="false">
      <c r="A80" s="26"/>
      <c r="B80" s="16"/>
      <c r="C80" s="17"/>
      <c r="D80" s="18"/>
      <c r="E80" s="17"/>
      <c r="F80" s="20"/>
      <c r="G80" s="16"/>
      <c r="H80" s="27"/>
      <c r="I80" s="28"/>
      <c r="J80" s="28"/>
      <c r="K80" s="28"/>
      <c r="L80" s="28"/>
      <c r="M80" s="28"/>
      <c r="N80" s="28"/>
      <c r="O80" s="28"/>
      <c r="P80" s="28"/>
      <c r="Q80" s="23" t="n">
        <f aca="false">0.4*J80+0.3*M80+0.3*P80</f>
        <v>0</v>
      </c>
      <c r="R80" s="23" t="str">
        <f aca="false">LOOKUP(Q80,{0,60,70,80,90},{"不及格","及格","中等","良好","优秀"})</f>
        <v>不及格</v>
      </c>
      <c r="S80" s="13"/>
    </row>
    <row r="81" s="25" customFormat="true" ht="21.95" hidden="false" customHeight="true" outlineLevel="0" collapsed="false">
      <c r="A81" s="26"/>
      <c r="B81" s="16"/>
      <c r="C81" s="17"/>
      <c r="D81" s="18"/>
      <c r="E81" s="17"/>
      <c r="F81" s="20"/>
      <c r="G81" s="16"/>
      <c r="H81" s="27"/>
      <c r="I81" s="28"/>
      <c r="J81" s="28"/>
      <c r="K81" s="28"/>
      <c r="L81" s="28"/>
      <c r="M81" s="28"/>
      <c r="N81" s="28"/>
      <c r="O81" s="28"/>
      <c r="P81" s="28"/>
      <c r="Q81" s="23" t="n">
        <f aca="false">0.4*J81+0.3*M81+0.3*P81</f>
        <v>0</v>
      </c>
      <c r="R81" s="23" t="str">
        <f aca="false">LOOKUP(Q81,{0,60,70,80,90},{"不及格","及格","中等","良好","优秀"})</f>
        <v>不及格</v>
      </c>
      <c r="S81" s="13"/>
    </row>
    <row r="82" s="25" customFormat="true" ht="21.95" hidden="false" customHeight="true" outlineLevel="0" collapsed="false">
      <c r="A82" s="26"/>
      <c r="B82" s="16"/>
      <c r="C82" s="17"/>
      <c r="D82" s="18"/>
      <c r="E82" s="17"/>
      <c r="F82" s="20"/>
      <c r="G82" s="16"/>
      <c r="H82" s="27"/>
      <c r="I82" s="28"/>
      <c r="J82" s="28"/>
      <c r="K82" s="28"/>
      <c r="L82" s="28"/>
      <c r="M82" s="28"/>
      <c r="N82" s="28"/>
      <c r="O82" s="28"/>
      <c r="P82" s="28"/>
      <c r="Q82" s="23" t="n">
        <f aca="false">0.4*J82+0.3*M82+0.3*P82</f>
        <v>0</v>
      </c>
      <c r="R82" s="23" t="str">
        <f aca="false">LOOKUP(Q82,{0,60,70,80,90},{"不及格","及格","中等","良好","优秀"})</f>
        <v>不及格</v>
      </c>
      <c r="S82" s="13"/>
    </row>
    <row r="83" s="25" customFormat="true" ht="21.95" hidden="false" customHeight="true" outlineLevel="0" collapsed="false">
      <c r="A83" s="26"/>
      <c r="B83" s="16"/>
      <c r="C83" s="17"/>
      <c r="D83" s="18"/>
      <c r="E83" s="17"/>
      <c r="F83" s="20"/>
      <c r="G83" s="16"/>
      <c r="H83" s="27"/>
      <c r="I83" s="28"/>
      <c r="J83" s="28"/>
      <c r="K83" s="28"/>
      <c r="L83" s="28"/>
      <c r="M83" s="28"/>
      <c r="N83" s="28"/>
      <c r="O83" s="28"/>
      <c r="P83" s="28"/>
      <c r="Q83" s="23" t="n">
        <f aca="false">0.4*J83+0.3*M83+0.3*P83</f>
        <v>0</v>
      </c>
      <c r="R83" s="23" t="str">
        <f aca="false">LOOKUP(Q83,{0,60,70,80,90},{"不及格","及格","中等","良好","优秀"})</f>
        <v>不及格</v>
      </c>
      <c r="S83" s="13"/>
    </row>
    <row r="84" s="25" customFormat="true" ht="21.95" hidden="false" customHeight="true" outlineLevel="0" collapsed="false">
      <c r="A84" s="26"/>
      <c r="B84" s="16"/>
      <c r="C84" s="17"/>
      <c r="D84" s="18"/>
      <c r="E84" s="17"/>
      <c r="F84" s="20"/>
      <c r="G84" s="16"/>
      <c r="H84" s="27"/>
      <c r="I84" s="28"/>
      <c r="J84" s="28"/>
      <c r="K84" s="28"/>
      <c r="L84" s="28"/>
      <c r="M84" s="28"/>
      <c r="N84" s="28"/>
      <c r="O84" s="28"/>
      <c r="P84" s="28"/>
      <c r="Q84" s="23" t="n">
        <f aca="false">0.4*J84+0.3*M84+0.3*P84</f>
        <v>0</v>
      </c>
      <c r="R84" s="23" t="str">
        <f aca="false">LOOKUP(Q84,{0,60,70,80,90},{"不及格","及格","中等","良好","优秀"})</f>
        <v>不及格</v>
      </c>
      <c r="S84" s="13"/>
    </row>
    <row r="85" s="25" customFormat="true" ht="21.95" hidden="false" customHeight="true" outlineLevel="0" collapsed="false">
      <c r="A85" s="26"/>
      <c r="B85" s="16"/>
      <c r="C85" s="17"/>
      <c r="D85" s="18"/>
      <c r="E85" s="17"/>
      <c r="F85" s="20"/>
      <c r="G85" s="16"/>
      <c r="H85" s="27"/>
      <c r="I85" s="28"/>
      <c r="J85" s="28"/>
      <c r="K85" s="28"/>
      <c r="L85" s="28"/>
      <c r="M85" s="28"/>
      <c r="N85" s="28"/>
      <c r="O85" s="28"/>
      <c r="P85" s="28"/>
      <c r="Q85" s="23" t="n">
        <f aca="false">0.4*J85+0.3*M85+0.3*P85</f>
        <v>0</v>
      </c>
      <c r="R85" s="23" t="str">
        <f aca="false">LOOKUP(Q85,{0,60,70,80,90},{"不及格","及格","中等","良好","优秀"})</f>
        <v>不及格</v>
      </c>
      <c r="S85" s="13"/>
    </row>
    <row r="86" s="25" customFormat="true" ht="21.95" hidden="false" customHeight="true" outlineLevel="0" collapsed="false">
      <c r="A86" s="26"/>
      <c r="B86" s="16"/>
      <c r="C86" s="17"/>
      <c r="D86" s="18"/>
      <c r="E86" s="17"/>
      <c r="F86" s="20"/>
      <c r="G86" s="16"/>
      <c r="H86" s="27"/>
      <c r="I86" s="28"/>
      <c r="J86" s="28"/>
      <c r="K86" s="28"/>
      <c r="L86" s="28"/>
      <c r="M86" s="28"/>
      <c r="N86" s="28"/>
      <c r="O86" s="28"/>
      <c r="P86" s="28"/>
      <c r="Q86" s="23" t="n">
        <f aca="false">0.4*J86+0.3*M86+0.3*P86</f>
        <v>0</v>
      </c>
      <c r="R86" s="23" t="str">
        <f aca="false">LOOKUP(Q86,{0,60,70,80,90},{"不及格","及格","中等","良好","优秀"})</f>
        <v>不及格</v>
      </c>
      <c r="S86" s="13"/>
    </row>
    <row r="87" s="25" customFormat="true" ht="21.95" hidden="false" customHeight="true" outlineLevel="0" collapsed="false">
      <c r="A87" s="26"/>
      <c r="B87" s="16"/>
      <c r="C87" s="17"/>
      <c r="D87" s="18"/>
      <c r="E87" s="17"/>
      <c r="F87" s="20"/>
      <c r="G87" s="16"/>
      <c r="H87" s="27"/>
      <c r="I87" s="28"/>
      <c r="J87" s="28"/>
      <c r="K87" s="28"/>
      <c r="L87" s="28"/>
      <c r="M87" s="28"/>
      <c r="N87" s="28"/>
      <c r="O87" s="28"/>
      <c r="P87" s="28"/>
      <c r="Q87" s="23" t="n">
        <f aca="false">0.4*J87+0.3*M87+0.3*P87</f>
        <v>0</v>
      </c>
      <c r="R87" s="23" t="str">
        <f aca="false">LOOKUP(Q87,{0,60,70,80,90},{"不及格","及格","中等","良好","优秀"})</f>
        <v>不及格</v>
      </c>
      <c r="S87" s="13"/>
    </row>
    <row r="88" s="25" customFormat="true" ht="21.95" hidden="false" customHeight="true" outlineLevel="0" collapsed="false">
      <c r="A88" s="26"/>
      <c r="B88" s="16"/>
      <c r="C88" s="17"/>
      <c r="D88" s="18"/>
      <c r="E88" s="17"/>
      <c r="F88" s="20"/>
      <c r="G88" s="16"/>
      <c r="H88" s="27"/>
      <c r="I88" s="28"/>
      <c r="J88" s="28"/>
      <c r="K88" s="28"/>
      <c r="L88" s="28"/>
      <c r="M88" s="28"/>
      <c r="N88" s="28"/>
      <c r="O88" s="28"/>
      <c r="P88" s="28"/>
      <c r="Q88" s="23" t="n">
        <f aca="false">0.4*J88+0.3*M88+0.3*P88</f>
        <v>0</v>
      </c>
      <c r="R88" s="23" t="str">
        <f aca="false">LOOKUP(Q88,{0,60,70,80,90},{"不及格","及格","中等","良好","优秀"})</f>
        <v>不及格</v>
      </c>
      <c r="S88" s="13"/>
    </row>
    <row r="89" s="25" customFormat="true" ht="21.95" hidden="false" customHeight="true" outlineLevel="0" collapsed="false">
      <c r="A89" s="26"/>
      <c r="B89" s="16"/>
      <c r="C89" s="17"/>
      <c r="D89" s="18"/>
      <c r="E89" s="17"/>
      <c r="F89" s="20"/>
      <c r="G89" s="16"/>
      <c r="H89" s="27"/>
      <c r="I89" s="28"/>
      <c r="J89" s="28"/>
      <c r="K89" s="28"/>
      <c r="L89" s="28"/>
      <c r="M89" s="28"/>
      <c r="N89" s="28"/>
      <c r="O89" s="28"/>
      <c r="P89" s="28"/>
      <c r="Q89" s="23" t="n">
        <f aca="false">0.4*J89+0.3*M89+0.3*P89</f>
        <v>0</v>
      </c>
      <c r="R89" s="23" t="str">
        <f aca="false">LOOKUP(Q89,{0,60,70,80,90},{"不及格","及格","中等","良好","优秀"})</f>
        <v>不及格</v>
      </c>
      <c r="S89" s="13"/>
    </row>
    <row r="90" s="25" customFormat="true" ht="21.95" hidden="false" customHeight="true" outlineLevel="0" collapsed="false">
      <c r="A90" s="26"/>
      <c r="B90" s="16"/>
      <c r="C90" s="17"/>
      <c r="D90" s="18"/>
      <c r="E90" s="17"/>
      <c r="F90" s="20"/>
      <c r="G90" s="16"/>
      <c r="H90" s="27"/>
      <c r="I90" s="28"/>
      <c r="J90" s="28"/>
      <c r="K90" s="28"/>
      <c r="L90" s="28"/>
      <c r="M90" s="28"/>
      <c r="N90" s="28"/>
      <c r="O90" s="28"/>
      <c r="P90" s="28"/>
      <c r="Q90" s="23" t="n">
        <f aca="false">0.4*J90+0.3*M90+0.3*P90</f>
        <v>0</v>
      </c>
      <c r="R90" s="23" t="str">
        <f aca="false">LOOKUP(Q90,{0,60,70,80,90},{"不及格","及格","中等","良好","优秀"})</f>
        <v>不及格</v>
      </c>
      <c r="S90" s="13"/>
    </row>
    <row r="91" s="25" customFormat="true" ht="21.95" hidden="false" customHeight="true" outlineLevel="0" collapsed="false">
      <c r="A91" s="26"/>
      <c r="B91" s="16"/>
      <c r="C91" s="17"/>
      <c r="D91" s="18"/>
      <c r="E91" s="17"/>
      <c r="F91" s="20"/>
      <c r="G91" s="16"/>
      <c r="H91" s="27"/>
      <c r="I91" s="28"/>
      <c r="J91" s="28"/>
      <c r="K91" s="28"/>
      <c r="L91" s="28"/>
      <c r="M91" s="28"/>
      <c r="N91" s="28"/>
      <c r="O91" s="28"/>
      <c r="P91" s="28"/>
      <c r="Q91" s="23" t="n">
        <f aca="false">0.4*J91+0.3*M91+0.3*P91</f>
        <v>0</v>
      </c>
      <c r="R91" s="23" t="str">
        <f aca="false">LOOKUP(Q91,{0,60,70,80,90},{"不及格","及格","中等","良好","优秀"})</f>
        <v>不及格</v>
      </c>
      <c r="S91" s="13"/>
    </row>
    <row r="92" s="25" customFormat="true" ht="21.95" hidden="false" customHeight="true" outlineLevel="0" collapsed="false">
      <c r="A92" s="26"/>
      <c r="B92" s="16"/>
      <c r="C92" s="17"/>
      <c r="D92" s="18"/>
      <c r="E92" s="17"/>
      <c r="F92" s="20"/>
      <c r="G92" s="16"/>
      <c r="H92" s="27"/>
      <c r="I92" s="28"/>
      <c r="J92" s="28"/>
      <c r="K92" s="28"/>
      <c r="L92" s="28"/>
      <c r="M92" s="28"/>
      <c r="N92" s="28"/>
      <c r="O92" s="28"/>
      <c r="P92" s="28"/>
      <c r="Q92" s="23" t="n">
        <f aca="false">0.4*J92+0.3*M92+0.3*P92</f>
        <v>0</v>
      </c>
      <c r="R92" s="23" t="str">
        <f aca="false">LOOKUP(Q92,{0,60,70,80,90},{"不及格","及格","中等","良好","优秀"})</f>
        <v>不及格</v>
      </c>
      <c r="S92" s="13"/>
    </row>
    <row r="93" s="25" customFormat="true" ht="21.95" hidden="false" customHeight="true" outlineLevel="0" collapsed="false">
      <c r="A93" s="26"/>
      <c r="B93" s="16"/>
      <c r="C93" s="17"/>
      <c r="D93" s="18"/>
      <c r="E93" s="17"/>
      <c r="F93" s="20"/>
      <c r="G93" s="16"/>
      <c r="H93" s="27"/>
      <c r="I93" s="28"/>
      <c r="J93" s="28"/>
      <c r="K93" s="28"/>
      <c r="L93" s="28"/>
      <c r="M93" s="28"/>
      <c r="N93" s="28"/>
      <c r="O93" s="28"/>
      <c r="P93" s="28"/>
      <c r="Q93" s="23" t="n">
        <f aca="false">0.4*J93+0.3*M93+0.3*P93</f>
        <v>0</v>
      </c>
      <c r="R93" s="23" t="str">
        <f aca="false">LOOKUP(Q93,{0,60,70,80,90},{"不及格","及格","中等","良好","优秀"})</f>
        <v>不及格</v>
      </c>
      <c r="S93" s="13"/>
    </row>
    <row r="94" s="25" customFormat="true" ht="21.95" hidden="false" customHeight="true" outlineLevel="0" collapsed="false">
      <c r="A94" s="26"/>
      <c r="B94" s="16"/>
      <c r="C94" s="17"/>
      <c r="D94" s="18"/>
      <c r="E94" s="17"/>
      <c r="F94" s="20"/>
      <c r="G94" s="16"/>
      <c r="H94" s="27"/>
      <c r="I94" s="28"/>
      <c r="J94" s="28"/>
      <c r="K94" s="28"/>
      <c r="L94" s="28"/>
      <c r="M94" s="28"/>
      <c r="N94" s="28"/>
      <c r="O94" s="28"/>
      <c r="P94" s="28"/>
      <c r="Q94" s="23" t="n">
        <f aca="false">0.4*J94+0.3*M94+0.3*P94</f>
        <v>0</v>
      </c>
      <c r="R94" s="23" t="str">
        <f aca="false">LOOKUP(Q94,{0,60,70,80,90},{"不及格","及格","中等","良好","优秀"})</f>
        <v>不及格</v>
      </c>
      <c r="S94" s="13"/>
    </row>
    <row r="95" s="25" customFormat="true" ht="21.95" hidden="false" customHeight="true" outlineLevel="0" collapsed="false">
      <c r="A95" s="26"/>
      <c r="B95" s="16"/>
      <c r="C95" s="17"/>
      <c r="D95" s="18"/>
      <c r="E95" s="17"/>
      <c r="F95" s="20"/>
      <c r="G95" s="16"/>
      <c r="H95" s="27"/>
      <c r="I95" s="28"/>
      <c r="J95" s="28"/>
      <c r="K95" s="28"/>
      <c r="L95" s="28"/>
      <c r="M95" s="28"/>
      <c r="N95" s="28"/>
      <c r="O95" s="28"/>
      <c r="P95" s="28"/>
      <c r="Q95" s="23" t="n">
        <f aca="false">0.4*J95+0.3*M95+0.3*P95</f>
        <v>0</v>
      </c>
      <c r="R95" s="23" t="str">
        <f aca="false">LOOKUP(Q95,{0,60,70,80,90},{"不及格","及格","中等","良好","优秀"})</f>
        <v>不及格</v>
      </c>
      <c r="S95" s="13"/>
    </row>
    <row r="96" s="25" customFormat="true" ht="21.95" hidden="false" customHeight="true" outlineLevel="0" collapsed="false">
      <c r="A96" s="26"/>
      <c r="B96" s="16"/>
      <c r="C96" s="17"/>
      <c r="D96" s="18"/>
      <c r="E96" s="17"/>
      <c r="F96" s="20"/>
      <c r="G96" s="16"/>
      <c r="H96" s="27"/>
      <c r="I96" s="28"/>
      <c r="J96" s="28"/>
      <c r="K96" s="28"/>
      <c r="L96" s="28"/>
      <c r="M96" s="28"/>
      <c r="N96" s="28"/>
      <c r="O96" s="28"/>
      <c r="P96" s="28"/>
      <c r="Q96" s="23" t="n">
        <f aca="false">0.4*J96+0.3*M96+0.3*P96</f>
        <v>0</v>
      </c>
      <c r="R96" s="23" t="str">
        <f aca="false">LOOKUP(Q96,{0,60,70,80,90},{"不及格","及格","中等","良好","优秀"})</f>
        <v>不及格</v>
      </c>
      <c r="S96" s="13"/>
    </row>
    <row r="97" s="25" customFormat="true" ht="21.95" hidden="false" customHeight="true" outlineLevel="0" collapsed="false">
      <c r="A97" s="26"/>
      <c r="B97" s="16"/>
      <c r="C97" s="17"/>
      <c r="D97" s="18"/>
      <c r="E97" s="17"/>
      <c r="F97" s="20"/>
      <c r="G97" s="16"/>
      <c r="H97" s="27"/>
      <c r="I97" s="28"/>
      <c r="J97" s="28"/>
      <c r="K97" s="28"/>
      <c r="L97" s="28"/>
      <c r="M97" s="28"/>
      <c r="N97" s="28"/>
      <c r="O97" s="28"/>
      <c r="P97" s="28"/>
      <c r="Q97" s="23" t="n">
        <f aca="false">0.4*J97+0.3*M97+0.3*P97</f>
        <v>0</v>
      </c>
      <c r="R97" s="23" t="str">
        <f aca="false">LOOKUP(Q97,{0,60,70,80,90},{"不及格","及格","中等","良好","优秀"})</f>
        <v>不及格</v>
      </c>
      <c r="S97" s="13"/>
    </row>
    <row r="98" s="25" customFormat="true" ht="21.95" hidden="false" customHeight="true" outlineLevel="0" collapsed="false">
      <c r="A98" s="26"/>
      <c r="B98" s="16"/>
      <c r="C98" s="17"/>
      <c r="D98" s="18"/>
      <c r="E98" s="17"/>
      <c r="F98" s="20"/>
      <c r="G98" s="16"/>
      <c r="H98" s="27"/>
      <c r="I98" s="28"/>
      <c r="J98" s="28"/>
      <c r="K98" s="28"/>
      <c r="L98" s="28"/>
      <c r="M98" s="28"/>
      <c r="N98" s="28"/>
      <c r="O98" s="28"/>
      <c r="P98" s="28"/>
      <c r="Q98" s="23" t="n">
        <f aca="false">0.4*J98+0.3*M98+0.3*P98</f>
        <v>0</v>
      </c>
      <c r="R98" s="23" t="str">
        <f aca="false">LOOKUP(Q98,{0,60,70,80,90},{"不及格","及格","中等","良好","优秀"})</f>
        <v>不及格</v>
      </c>
      <c r="S98" s="13"/>
    </row>
    <row r="99" s="25" customFormat="true" ht="21.95" hidden="false" customHeight="true" outlineLevel="0" collapsed="false">
      <c r="A99" s="26"/>
      <c r="B99" s="16"/>
      <c r="C99" s="17"/>
      <c r="D99" s="18"/>
      <c r="E99" s="17"/>
      <c r="F99" s="20"/>
      <c r="G99" s="16"/>
      <c r="H99" s="27"/>
      <c r="I99" s="28"/>
      <c r="J99" s="28"/>
      <c r="K99" s="28"/>
      <c r="L99" s="28"/>
      <c r="M99" s="28"/>
      <c r="N99" s="28"/>
      <c r="O99" s="28"/>
      <c r="P99" s="28"/>
      <c r="Q99" s="23" t="n">
        <f aca="false">0.4*J99+0.3*M99+0.3*P99</f>
        <v>0</v>
      </c>
      <c r="R99" s="23" t="str">
        <f aca="false">LOOKUP(Q99,{0,60,70,80,90},{"不及格","及格","中等","良好","优秀"})</f>
        <v>不及格</v>
      </c>
      <c r="S99" s="13"/>
    </row>
    <row r="100" s="25" customFormat="true" ht="21.95" hidden="false" customHeight="true" outlineLevel="0" collapsed="false">
      <c r="A100" s="26"/>
      <c r="B100" s="16"/>
      <c r="C100" s="17"/>
      <c r="D100" s="18"/>
      <c r="E100" s="17"/>
      <c r="F100" s="20"/>
      <c r="G100" s="16"/>
      <c r="H100" s="27"/>
      <c r="I100" s="28"/>
      <c r="J100" s="28"/>
      <c r="K100" s="28"/>
      <c r="L100" s="28"/>
      <c r="M100" s="28"/>
      <c r="N100" s="28"/>
      <c r="O100" s="28"/>
      <c r="P100" s="28"/>
      <c r="Q100" s="23" t="n">
        <f aca="false">0.4*J100+0.3*M100+0.3*P100</f>
        <v>0</v>
      </c>
      <c r="R100" s="23" t="str">
        <f aca="false">LOOKUP(Q100,{0,60,70,80,90},{"不及格","及格","中等","良好","优秀"})</f>
        <v>不及格</v>
      </c>
      <c r="S100" s="13"/>
    </row>
    <row r="101" s="25" customFormat="true" ht="21.95" hidden="false" customHeight="true" outlineLevel="0" collapsed="false">
      <c r="A101" s="26"/>
      <c r="B101" s="16"/>
      <c r="C101" s="17"/>
      <c r="D101" s="18"/>
      <c r="E101" s="17"/>
      <c r="F101" s="20"/>
      <c r="G101" s="16"/>
      <c r="H101" s="27"/>
      <c r="I101" s="28"/>
      <c r="J101" s="28"/>
      <c r="K101" s="28"/>
      <c r="L101" s="28"/>
      <c r="M101" s="28"/>
      <c r="N101" s="28"/>
      <c r="O101" s="28"/>
      <c r="P101" s="28"/>
      <c r="Q101" s="23" t="n">
        <f aca="false">0.4*J101+0.3*M101+0.3*P101</f>
        <v>0</v>
      </c>
      <c r="R101" s="23" t="str">
        <f aca="false">LOOKUP(Q101,{0,60,70,80,90},{"不及格","及格","中等","良好","优秀"})</f>
        <v>不及格</v>
      </c>
      <c r="S101" s="13"/>
    </row>
    <row r="102" s="25" customFormat="true" ht="21.95" hidden="false" customHeight="true" outlineLevel="0" collapsed="false">
      <c r="A102" s="26"/>
      <c r="B102" s="16"/>
      <c r="C102" s="17"/>
      <c r="D102" s="18"/>
      <c r="E102" s="17"/>
      <c r="F102" s="20"/>
      <c r="G102" s="16"/>
      <c r="H102" s="27"/>
      <c r="I102" s="28"/>
      <c r="J102" s="28"/>
      <c r="K102" s="28"/>
      <c r="L102" s="28"/>
      <c r="M102" s="28"/>
      <c r="N102" s="28"/>
      <c r="O102" s="28"/>
      <c r="P102" s="28"/>
      <c r="Q102" s="23" t="n">
        <f aca="false">0.4*J102+0.3*M102+0.3*P102</f>
        <v>0</v>
      </c>
      <c r="R102" s="23" t="str">
        <f aca="false">LOOKUP(Q102,{0,60,70,80,90},{"不及格","及格","中等","良好","优秀"})</f>
        <v>不及格</v>
      </c>
      <c r="S102" s="13"/>
    </row>
    <row r="103" s="25" customFormat="true" ht="21.95" hidden="false" customHeight="true" outlineLevel="0" collapsed="false">
      <c r="A103" s="26"/>
      <c r="B103" s="16"/>
      <c r="C103" s="17"/>
      <c r="D103" s="18"/>
      <c r="E103" s="17"/>
      <c r="F103" s="20"/>
      <c r="G103" s="16"/>
      <c r="H103" s="27"/>
      <c r="I103" s="28"/>
      <c r="J103" s="28"/>
      <c r="K103" s="28"/>
      <c r="L103" s="28"/>
      <c r="M103" s="28"/>
      <c r="N103" s="28"/>
      <c r="O103" s="28"/>
      <c r="P103" s="28"/>
      <c r="Q103" s="23" t="n">
        <f aca="false">0.4*J103+0.3*M103+0.3*P103</f>
        <v>0</v>
      </c>
      <c r="R103" s="23" t="str">
        <f aca="false">LOOKUP(Q103,{0,60,70,80,90},{"不及格","及格","中等","良好","优秀"})</f>
        <v>不及格</v>
      </c>
      <c r="S103" s="13"/>
    </row>
    <row r="104" s="25" customFormat="true" ht="21.95" hidden="false" customHeight="true" outlineLevel="0" collapsed="false">
      <c r="A104" s="26"/>
      <c r="B104" s="16"/>
      <c r="C104" s="17"/>
      <c r="D104" s="18"/>
      <c r="E104" s="17"/>
      <c r="F104" s="20"/>
      <c r="G104" s="16"/>
      <c r="H104" s="27"/>
      <c r="I104" s="28"/>
      <c r="J104" s="28"/>
      <c r="K104" s="28"/>
      <c r="L104" s="28"/>
      <c r="M104" s="28"/>
      <c r="N104" s="28"/>
      <c r="O104" s="28"/>
      <c r="P104" s="28"/>
      <c r="Q104" s="23" t="n">
        <f aca="false">0.4*J104+0.3*M104+0.3*P104</f>
        <v>0</v>
      </c>
      <c r="R104" s="23" t="str">
        <f aca="false">LOOKUP(Q104,{0,60,70,80,90},{"不及格","及格","中等","良好","优秀"})</f>
        <v>不及格</v>
      </c>
      <c r="S104" s="13"/>
    </row>
    <row r="105" s="25" customFormat="true" ht="21.95" hidden="false" customHeight="true" outlineLevel="0" collapsed="false">
      <c r="A105" s="26"/>
      <c r="B105" s="16"/>
      <c r="C105" s="17"/>
      <c r="D105" s="18"/>
      <c r="E105" s="17"/>
      <c r="F105" s="20"/>
      <c r="G105" s="16"/>
      <c r="H105" s="27"/>
      <c r="I105" s="28"/>
      <c r="J105" s="28"/>
      <c r="K105" s="28"/>
      <c r="L105" s="28"/>
      <c r="M105" s="28"/>
      <c r="N105" s="28"/>
      <c r="O105" s="28"/>
      <c r="P105" s="28"/>
      <c r="Q105" s="23" t="n">
        <f aca="false">0.4*J105+0.3*M105+0.3*P105</f>
        <v>0</v>
      </c>
      <c r="R105" s="23" t="str">
        <f aca="false">LOOKUP(Q105,{0,60,70,80,90},{"不及格","及格","中等","良好","优秀"})</f>
        <v>不及格</v>
      </c>
      <c r="S105" s="13"/>
    </row>
    <row r="106" s="25" customFormat="true" ht="21.95" hidden="false" customHeight="true" outlineLevel="0" collapsed="false">
      <c r="A106" s="26"/>
      <c r="B106" s="16"/>
      <c r="C106" s="17"/>
      <c r="D106" s="18"/>
      <c r="E106" s="17"/>
      <c r="F106" s="20"/>
      <c r="G106" s="16"/>
      <c r="H106" s="27"/>
      <c r="I106" s="28"/>
      <c r="J106" s="28"/>
      <c r="K106" s="28"/>
      <c r="L106" s="28"/>
      <c r="M106" s="28"/>
      <c r="N106" s="28"/>
      <c r="O106" s="28"/>
      <c r="P106" s="28"/>
      <c r="Q106" s="23" t="n">
        <f aca="false">0.4*J106+0.3*M106+0.3*P106</f>
        <v>0</v>
      </c>
      <c r="R106" s="23" t="str">
        <f aca="false">LOOKUP(Q106,{0,60,70,80,90},{"不及格","及格","中等","良好","优秀"})</f>
        <v>不及格</v>
      </c>
      <c r="S106" s="13"/>
    </row>
    <row r="107" s="25" customFormat="true" ht="21.95" hidden="false" customHeight="true" outlineLevel="0" collapsed="false">
      <c r="A107" s="26"/>
      <c r="B107" s="16"/>
      <c r="C107" s="17"/>
      <c r="D107" s="18"/>
      <c r="E107" s="17"/>
      <c r="F107" s="20"/>
      <c r="G107" s="16"/>
      <c r="H107" s="27"/>
      <c r="I107" s="28"/>
      <c r="J107" s="28"/>
      <c r="K107" s="28"/>
      <c r="L107" s="28"/>
      <c r="M107" s="28"/>
      <c r="N107" s="28"/>
      <c r="O107" s="28"/>
      <c r="P107" s="28"/>
      <c r="Q107" s="23" t="n">
        <f aca="false">0.4*J107+0.3*M107+0.3*P107</f>
        <v>0</v>
      </c>
      <c r="R107" s="23" t="str">
        <f aca="false">LOOKUP(Q107,{0,60,70,80,90},{"不及格","及格","中等","良好","优秀"})</f>
        <v>不及格</v>
      </c>
      <c r="S107" s="13"/>
    </row>
    <row r="108" s="25" customFormat="true" ht="21.95" hidden="false" customHeight="true" outlineLevel="0" collapsed="false">
      <c r="A108" s="26"/>
      <c r="B108" s="16"/>
      <c r="C108" s="17"/>
      <c r="D108" s="18"/>
      <c r="E108" s="17"/>
      <c r="F108" s="20"/>
      <c r="G108" s="16"/>
      <c r="H108" s="27"/>
      <c r="I108" s="28"/>
      <c r="J108" s="28"/>
      <c r="K108" s="28"/>
      <c r="L108" s="28"/>
      <c r="M108" s="28"/>
      <c r="N108" s="28"/>
      <c r="O108" s="28"/>
      <c r="P108" s="28"/>
      <c r="Q108" s="23" t="n">
        <f aca="false">0.4*J108+0.3*M108+0.3*P108</f>
        <v>0</v>
      </c>
      <c r="R108" s="23" t="str">
        <f aca="false">LOOKUP(Q108,{0,60,70,80,90},{"不及格","及格","中等","良好","优秀"})</f>
        <v>不及格</v>
      </c>
      <c r="S108" s="13"/>
    </row>
    <row r="109" s="25" customFormat="true" ht="21.95" hidden="false" customHeight="true" outlineLevel="0" collapsed="false">
      <c r="A109" s="26"/>
      <c r="B109" s="16"/>
      <c r="C109" s="17"/>
      <c r="D109" s="18"/>
      <c r="E109" s="17"/>
      <c r="F109" s="20"/>
      <c r="G109" s="16"/>
      <c r="H109" s="27"/>
      <c r="I109" s="28"/>
      <c r="J109" s="28"/>
      <c r="K109" s="28"/>
      <c r="L109" s="28"/>
      <c r="M109" s="28"/>
      <c r="N109" s="28"/>
      <c r="O109" s="28"/>
      <c r="P109" s="28"/>
      <c r="Q109" s="23" t="n">
        <f aca="false">0.4*J109+0.3*M109+0.3*P109</f>
        <v>0</v>
      </c>
      <c r="R109" s="23" t="str">
        <f aca="false">LOOKUP(Q109,{0,60,70,80,90},{"不及格","及格","中等","良好","优秀"})</f>
        <v>不及格</v>
      </c>
      <c r="S109" s="13"/>
    </row>
    <row r="110" s="25" customFormat="true" ht="21.95" hidden="false" customHeight="true" outlineLevel="0" collapsed="false">
      <c r="A110" s="26"/>
      <c r="B110" s="16"/>
      <c r="C110" s="17"/>
      <c r="D110" s="18"/>
      <c r="E110" s="17"/>
      <c r="F110" s="20"/>
      <c r="G110" s="16"/>
      <c r="H110" s="27"/>
      <c r="I110" s="28"/>
      <c r="J110" s="28"/>
      <c r="K110" s="28"/>
      <c r="L110" s="28"/>
      <c r="M110" s="28"/>
      <c r="N110" s="28"/>
      <c r="O110" s="28"/>
      <c r="P110" s="28"/>
      <c r="Q110" s="23" t="n">
        <f aca="false">0.4*J110+0.3*M110+0.3*P110</f>
        <v>0</v>
      </c>
      <c r="R110" s="23" t="str">
        <f aca="false">LOOKUP(Q110,{0,60,70,80,90},{"不及格","及格","中等","良好","优秀"})</f>
        <v>不及格</v>
      </c>
      <c r="S110" s="13"/>
    </row>
    <row r="111" s="25" customFormat="true" ht="21.95" hidden="false" customHeight="true" outlineLevel="0" collapsed="false">
      <c r="A111" s="26"/>
      <c r="B111" s="16"/>
      <c r="C111" s="17"/>
      <c r="D111" s="18"/>
      <c r="E111" s="17"/>
      <c r="F111" s="20"/>
      <c r="G111" s="16"/>
      <c r="H111" s="27"/>
      <c r="I111" s="28"/>
      <c r="J111" s="28"/>
      <c r="K111" s="28"/>
      <c r="L111" s="28"/>
      <c r="M111" s="28"/>
      <c r="N111" s="28"/>
      <c r="O111" s="28"/>
      <c r="P111" s="28"/>
      <c r="Q111" s="23" t="n">
        <f aca="false">0.4*J111+0.3*M111+0.3*P111</f>
        <v>0</v>
      </c>
      <c r="R111" s="23" t="str">
        <f aca="false">LOOKUP(Q111,{0,60,70,80,90},{"不及格","及格","中等","良好","优秀"})</f>
        <v>不及格</v>
      </c>
      <c r="S111" s="13"/>
    </row>
    <row r="112" s="25" customFormat="true" ht="21.95" hidden="false" customHeight="true" outlineLevel="0" collapsed="false">
      <c r="A112" s="26"/>
      <c r="B112" s="16"/>
      <c r="C112" s="17"/>
      <c r="D112" s="18"/>
      <c r="E112" s="17"/>
      <c r="F112" s="20"/>
      <c r="G112" s="16"/>
      <c r="H112" s="27"/>
      <c r="I112" s="28"/>
      <c r="J112" s="28"/>
      <c r="K112" s="28"/>
      <c r="L112" s="28"/>
      <c r="M112" s="28"/>
      <c r="N112" s="28"/>
      <c r="O112" s="28"/>
      <c r="P112" s="28"/>
      <c r="Q112" s="23" t="n">
        <f aca="false">0.4*J112+0.3*M112+0.3*P112</f>
        <v>0</v>
      </c>
      <c r="R112" s="23" t="str">
        <f aca="false">LOOKUP(Q112,{0,60,70,80,90},{"不及格","及格","中等","良好","优秀"})</f>
        <v>不及格</v>
      </c>
      <c r="S112" s="13"/>
    </row>
    <row r="113" s="25" customFormat="true" ht="21.95" hidden="false" customHeight="true" outlineLevel="0" collapsed="false">
      <c r="A113" s="26"/>
      <c r="B113" s="16"/>
      <c r="C113" s="17"/>
      <c r="D113" s="18"/>
      <c r="E113" s="17"/>
      <c r="F113" s="20"/>
      <c r="G113" s="16"/>
      <c r="H113" s="27"/>
      <c r="I113" s="28"/>
      <c r="J113" s="28"/>
      <c r="K113" s="28"/>
      <c r="L113" s="28"/>
      <c r="M113" s="28"/>
      <c r="N113" s="28"/>
      <c r="O113" s="28"/>
      <c r="P113" s="28"/>
      <c r="Q113" s="23" t="n">
        <f aca="false">0.4*J113+0.3*M113+0.3*P113</f>
        <v>0</v>
      </c>
      <c r="R113" s="23" t="str">
        <f aca="false">LOOKUP(Q113,{0,60,70,80,90},{"不及格","及格","中等","良好","优秀"})</f>
        <v>不及格</v>
      </c>
      <c r="S113" s="13"/>
    </row>
    <row r="114" s="25" customFormat="true" ht="21.95" hidden="false" customHeight="true" outlineLevel="0" collapsed="false">
      <c r="A114" s="26"/>
      <c r="B114" s="16"/>
      <c r="C114" s="17"/>
      <c r="D114" s="18"/>
      <c r="E114" s="17"/>
      <c r="F114" s="20"/>
      <c r="G114" s="16"/>
      <c r="H114" s="27"/>
      <c r="I114" s="28"/>
      <c r="J114" s="28"/>
      <c r="K114" s="28"/>
      <c r="L114" s="28"/>
      <c r="M114" s="28"/>
      <c r="N114" s="28"/>
      <c r="O114" s="28"/>
      <c r="P114" s="28"/>
      <c r="Q114" s="23" t="n">
        <f aca="false">0.4*J114+0.3*M114+0.3*P114</f>
        <v>0</v>
      </c>
      <c r="R114" s="23" t="str">
        <f aca="false">LOOKUP(Q114,{0,60,70,80,90},{"不及格","及格","中等","良好","优秀"})</f>
        <v>不及格</v>
      </c>
      <c r="S114" s="13"/>
    </row>
    <row r="115" s="25" customFormat="true" ht="21.95" hidden="false" customHeight="true" outlineLevel="0" collapsed="false">
      <c r="A115" s="26"/>
      <c r="B115" s="16"/>
      <c r="C115" s="17"/>
      <c r="D115" s="18"/>
      <c r="E115" s="17"/>
      <c r="F115" s="20"/>
      <c r="G115" s="16"/>
      <c r="H115" s="27"/>
      <c r="I115" s="28"/>
      <c r="J115" s="28"/>
      <c r="K115" s="28"/>
      <c r="L115" s="28"/>
      <c r="M115" s="28"/>
      <c r="N115" s="28"/>
      <c r="O115" s="28"/>
      <c r="P115" s="28"/>
      <c r="Q115" s="23" t="n">
        <f aca="false">0.4*J115+0.3*M115+0.3*P115</f>
        <v>0</v>
      </c>
      <c r="R115" s="23" t="str">
        <f aca="false">LOOKUP(Q115,{0,60,70,80,90},{"不及格","及格","中等","良好","优秀"})</f>
        <v>不及格</v>
      </c>
      <c r="S115" s="13"/>
    </row>
    <row r="116" s="25" customFormat="true" ht="21.95" hidden="false" customHeight="true" outlineLevel="0" collapsed="false">
      <c r="A116" s="26"/>
      <c r="B116" s="16"/>
      <c r="C116" s="17"/>
      <c r="D116" s="18"/>
      <c r="E116" s="17"/>
      <c r="F116" s="20"/>
      <c r="G116" s="16"/>
      <c r="H116" s="27"/>
      <c r="I116" s="28"/>
      <c r="J116" s="28"/>
      <c r="K116" s="28"/>
      <c r="L116" s="28"/>
      <c r="M116" s="28"/>
      <c r="N116" s="28"/>
      <c r="O116" s="28"/>
      <c r="P116" s="28"/>
      <c r="Q116" s="23" t="n">
        <f aca="false">0.4*J116+0.3*M116+0.3*P116</f>
        <v>0</v>
      </c>
      <c r="R116" s="23" t="str">
        <f aca="false">LOOKUP(Q116,{0,60,70,80,90},{"不及格","及格","中等","良好","优秀"})</f>
        <v>不及格</v>
      </c>
      <c r="S116" s="13"/>
    </row>
    <row r="117" s="25" customFormat="true" ht="21.95" hidden="false" customHeight="true" outlineLevel="0" collapsed="false">
      <c r="A117" s="26"/>
      <c r="B117" s="16"/>
      <c r="C117" s="17"/>
      <c r="D117" s="18"/>
      <c r="E117" s="17"/>
      <c r="F117" s="20"/>
      <c r="G117" s="16"/>
      <c r="H117" s="27"/>
      <c r="I117" s="28"/>
      <c r="J117" s="28"/>
      <c r="K117" s="28"/>
      <c r="L117" s="28"/>
      <c r="M117" s="28"/>
      <c r="N117" s="28"/>
      <c r="O117" s="28"/>
      <c r="P117" s="28"/>
      <c r="Q117" s="23" t="n">
        <f aca="false">0.4*J117+0.3*M117+0.3*P117</f>
        <v>0</v>
      </c>
      <c r="R117" s="23" t="str">
        <f aca="false">LOOKUP(Q117,{0,60,70,80,90},{"不及格","及格","中等","良好","优秀"})</f>
        <v>不及格</v>
      </c>
      <c r="S117" s="13"/>
    </row>
    <row r="118" s="25" customFormat="true" ht="21.95" hidden="false" customHeight="true" outlineLevel="0" collapsed="false">
      <c r="A118" s="26"/>
      <c r="B118" s="16"/>
      <c r="C118" s="17"/>
      <c r="D118" s="18"/>
      <c r="E118" s="17"/>
      <c r="F118" s="20"/>
      <c r="G118" s="16"/>
      <c r="H118" s="27"/>
      <c r="I118" s="28"/>
      <c r="J118" s="28"/>
      <c r="K118" s="28"/>
      <c r="L118" s="28"/>
      <c r="M118" s="28"/>
      <c r="N118" s="28"/>
      <c r="O118" s="28"/>
      <c r="P118" s="28"/>
      <c r="Q118" s="23" t="n">
        <f aca="false">0.4*J118+0.3*M118+0.3*P118</f>
        <v>0</v>
      </c>
      <c r="R118" s="23" t="str">
        <f aca="false">LOOKUP(Q118,{0,60,70,80,90},{"不及格","及格","中等","良好","优秀"})</f>
        <v>不及格</v>
      </c>
      <c r="S118" s="13"/>
    </row>
    <row r="119" s="25" customFormat="true" ht="21.95" hidden="false" customHeight="true" outlineLevel="0" collapsed="false">
      <c r="A119" s="26"/>
      <c r="B119" s="16"/>
      <c r="C119" s="17"/>
      <c r="D119" s="18"/>
      <c r="E119" s="17"/>
      <c r="F119" s="20"/>
      <c r="G119" s="16"/>
      <c r="H119" s="27"/>
      <c r="I119" s="28"/>
      <c r="J119" s="28"/>
      <c r="K119" s="28"/>
      <c r="L119" s="28"/>
      <c r="M119" s="28"/>
      <c r="N119" s="28"/>
      <c r="O119" s="28"/>
      <c r="P119" s="28"/>
      <c r="Q119" s="23" t="n">
        <f aca="false">0.4*J119+0.3*M119+0.3*P119</f>
        <v>0</v>
      </c>
      <c r="R119" s="23" t="str">
        <f aca="false">LOOKUP(Q119,{0,60,70,80,90},{"不及格","及格","中等","良好","优秀"})</f>
        <v>不及格</v>
      </c>
      <c r="S119" s="13"/>
    </row>
    <row r="120" s="25" customFormat="true" ht="21.95" hidden="false" customHeight="true" outlineLevel="0" collapsed="false">
      <c r="A120" s="26"/>
      <c r="B120" s="16"/>
      <c r="C120" s="17"/>
      <c r="D120" s="18"/>
      <c r="E120" s="17"/>
      <c r="F120" s="20"/>
      <c r="G120" s="16"/>
      <c r="H120" s="27"/>
      <c r="I120" s="28"/>
      <c r="J120" s="28"/>
      <c r="K120" s="28"/>
      <c r="L120" s="28"/>
      <c r="M120" s="28"/>
      <c r="N120" s="28"/>
      <c r="O120" s="28"/>
      <c r="P120" s="28"/>
      <c r="Q120" s="23" t="n">
        <f aca="false">0.4*J120+0.3*M120+0.3*P120</f>
        <v>0</v>
      </c>
      <c r="R120" s="23" t="str">
        <f aca="false">LOOKUP(Q120,{0,60,70,80,90},{"不及格","及格","中等","良好","优秀"})</f>
        <v>不及格</v>
      </c>
      <c r="S120" s="13"/>
    </row>
    <row r="121" s="25" customFormat="true" ht="21.95" hidden="false" customHeight="true" outlineLevel="0" collapsed="false">
      <c r="A121" s="26"/>
      <c r="B121" s="16"/>
      <c r="C121" s="17"/>
      <c r="D121" s="18"/>
      <c r="E121" s="17"/>
      <c r="F121" s="20"/>
      <c r="G121" s="16"/>
      <c r="H121" s="27"/>
      <c r="I121" s="28"/>
      <c r="J121" s="28"/>
      <c r="K121" s="28"/>
      <c r="L121" s="28"/>
      <c r="M121" s="28"/>
      <c r="N121" s="28"/>
      <c r="O121" s="28"/>
      <c r="P121" s="28"/>
      <c r="Q121" s="23" t="n">
        <f aca="false">0.4*J121+0.3*M121+0.3*P121</f>
        <v>0</v>
      </c>
      <c r="R121" s="23" t="str">
        <f aca="false">LOOKUP(Q121,{0,60,70,80,90},{"不及格","及格","中等","良好","优秀"})</f>
        <v>不及格</v>
      </c>
      <c r="S121" s="13"/>
    </row>
    <row r="122" s="25" customFormat="true" ht="21.95" hidden="false" customHeight="true" outlineLevel="0" collapsed="false">
      <c r="A122" s="26"/>
      <c r="B122" s="16"/>
      <c r="C122" s="17"/>
      <c r="D122" s="18"/>
      <c r="E122" s="17"/>
      <c r="F122" s="20"/>
      <c r="G122" s="16"/>
      <c r="H122" s="27"/>
      <c r="I122" s="28"/>
      <c r="J122" s="28"/>
      <c r="K122" s="28"/>
      <c r="L122" s="28"/>
      <c r="M122" s="28"/>
      <c r="N122" s="28"/>
      <c r="O122" s="28"/>
      <c r="P122" s="28"/>
      <c r="Q122" s="23" t="n">
        <f aca="false">0.4*J122+0.3*M122+0.3*P122</f>
        <v>0</v>
      </c>
      <c r="R122" s="23" t="str">
        <f aca="false">LOOKUP(Q122,{0,60,70,80,90},{"不及格","及格","中等","良好","优秀"})</f>
        <v>不及格</v>
      </c>
      <c r="S122" s="13"/>
    </row>
    <row r="123" s="25" customFormat="true" ht="21.95" hidden="false" customHeight="true" outlineLevel="0" collapsed="false">
      <c r="A123" s="26"/>
      <c r="B123" s="16"/>
      <c r="C123" s="17"/>
      <c r="D123" s="18"/>
      <c r="E123" s="17"/>
      <c r="F123" s="20"/>
      <c r="G123" s="16"/>
      <c r="H123" s="27"/>
      <c r="I123" s="28"/>
      <c r="J123" s="28"/>
      <c r="K123" s="28"/>
      <c r="L123" s="28"/>
      <c r="M123" s="28"/>
      <c r="N123" s="28"/>
      <c r="O123" s="28"/>
      <c r="P123" s="28"/>
      <c r="Q123" s="23" t="n">
        <f aca="false">0.4*J123+0.3*M123+0.3*P123</f>
        <v>0</v>
      </c>
      <c r="R123" s="23" t="str">
        <f aca="false">LOOKUP(Q123,{0,60,70,80,90},{"不及格","及格","中等","良好","优秀"})</f>
        <v>不及格</v>
      </c>
      <c r="S123" s="13"/>
    </row>
    <row r="124" s="25" customFormat="true" ht="21.95" hidden="false" customHeight="true" outlineLevel="0" collapsed="false">
      <c r="A124" s="26"/>
      <c r="B124" s="16"/>
      <c r="C124" s="17"/>
      <c r="D124" s="18"/>
      <c r="E124" s="17"/>
      <c r="F124" s="20"/>
      <c r="G124" s="16"/>
      <c r="H124" s="27"/>
      <c r="I124" s="28"/>
      <c r="J124" s="28"/>
      <c r="K124" s="28"/>
      <c r="L124" s="28"/>
      <c r="M124" s="28"/>
      <c r="N124" s="28"/>
      <c r="O124" s="28"/>
      <c r="P124" s="28"/>
      <c r="Q124" s="23" t="n">
        <f aca="false">0.4*J124+0.3*M124+0.3*P124</f>
        <v>0</v>
      </c>
      <c r="R124" s="23" t="str">
        <f aca="false">LOOKUP(Q124,{0,60,70,80,90},{"不及格","及格","中等","良好","优秀"})</f>
        <v>不及格</v>
      </c>
      <c r="S124" s="13"/>
    </row>
    <row r="125" s="25" customFormat="true" ht="21.95" hidden="false" customHeight="true" outlineLevel="0" collapsed="false">
      <c r="A125" s="26"/>
      <c r="B125" s="16"/>
      <c r="C125" s="17"/>
      <c r="D125" s="18"/>
      <c r="E125" s="17"/>
      <c r="F125" s="20"/>
      <c r="G125" s="16"/>
      <c r="H125" s="27"/>
      <c r="I125" s="28"/>
      <c r="J125" s="28"/>
      <c r="K125" s="28"/>
      <c r="L125" s="28"/>
      <c r="M125" s="28"/>
      <c r="N125" s="28"/>
      <c r="O125" s="28"/>
      <c r="P125" s="28"/>
      <c r="Q125" s="23" t="n">
        <f aca="false">0.4*J125+0.3*M125+0.3*P125</f>
        <v>0</v>
      </c>
      <c r="R125" s="23" t="str">
        <f aca="false">LOOKUP(Q125,{0,60,70,80,90},{"不及格","及格","中等","良好","优秀"})</f>
        <v>不及格</v>
      </c>
      <c r="S125" s="13"/>
    </row>
    <row r="126" s="25" customFormat="true" ht="21.95" hidden="false" customHeight="true" outlineLevel="0" collapsed="false">
      <c r="A126" s="26"/>
      <c r="B126" s="16"/>
      <c r="C126" s="17"/>
      <c r="D126" s="18"/>
      <c r="E126" s="17"/>
      <c r="F126" s="20"/>
      <c r="G126" s="16"/>
      <c r="H126" s="27"/>
      <c r="I126" s="28"/>
      <c r="J126" s="28"/>
      <c r="K126" s="28"/>
      <c r="L126" s="28"/>
      <c r="M126" s="28"/>
      <c r="N126" s="28"/>
      <c r="O126" s="28"/>
      <c r="P126" s="28"/>
      <c r="Q126" s="23" t="n">
        <f aca="false">0.4*J126+0.3*M126+0.3*P126</f>
        <v>0</v>
      </c>
      <c r="R126" s="23" t="str">
        <f aca="false">LOOKUP(Q126,{0,60,70,80,90},{"不及格","及格","中等","良好","优秀"})</f>
        <v>不及格</v>
      </c>
      <c r="S126" s="13"/>
    </row>
    <row r="127" s="25" customFormat="true" ht="21.95" hidden="false" customHeight="true" outlineLevel="0" collapsed="false">
      <c r="A127" s="26"/>
      <c r="B127" s="16"/>
      <c r="C127" s="17"/>
      <c r="D127" s="18"/>
      <c r="E127" s="17"/>
      <c r="F127" s="20"/>
      <c r="G127" s="29"/>
      <c r="H127" s="30"/>
      <c r="I127" s="28"/>
      <c r="J127" s="28"/>
      <c r="K127" s="28"/>
      <c r="L127" s="28"/>
      <c r="M127" s="28"/>
      <c r="N127" s="28"/>
      <c r="O127" s="28"/>
      <c r="P127" s="28"/>
      <c r="Q127" s="23" t="n">
        <f aca="false">0.4*J127+0.3*M127+0.3*P127</f>
        <v>0</v>
      </c>
      <c r="R127" s="23" t="str">
        <f aca="false">LOOKUP(Q127,{0,60,70,80,90},{"不及格","及格","中等","良好","优秀"})</f>
        <v>不及格</v>
      </c>
      <c r="S127" s="13"/>
    </row>
    <row r="128" s="25" customFormat="true" ht="21.95" hidden="false" customHeight="true" outlineLevel="0" collapsed="false">
      <c r="A128" s="26"/>
      <c r="B128" s="16"/>
      <c r="C128" s="17"/>
      <c r="D128" s="18"/>
      <c r="E128" s="17"/>
      <c r="F128" s="20"/>
      <c r="G128" s="29"/>
      <c r="H128" s="30"/>
      <c r="I128" s="28"/>
      <c r="J128" s="28"/>
      <c r="K128" s="28"/>
      <c r="L128" s="28"/>
      <c r="M128" s="28"/>
      <c r="N128" s="28"/>
      <c r="O128" s="28"/>
      <c r="P128" s="28"/>
      <c r="Q128" s="23" t="n">
        <f aca="false">0.4*J128+0.3*M128+0.3*P128</f>
        <v>0</v>
      </c>
      <c r="R128" s="23" t="str">
        <f aca="false">LOOKUP(Q128,{0,60,70,80,90},{"不及格","及格","中等","良好","优秀"})</f>
        <v>不及格</v>
      </c>
      <c r="S128" s="13"/>
    </row>
    <row r="129" s="25" customFormat="true" ht="21.95" hidden="false" customHeight="true" outlineLevel="0" collapsed="false">
      <c r="A129" s="26"/>
      <c r="B129" s="16"/>
      <c r="C129" s="17"/>
      <c r="D129" s="18"/>
      <c r="E129" s="17"/>
      <c r="F129" s="20"/>
      <c r="G129" s="29"/>
      <c r="H129" s="30"/>
      <c r="I129" s="28"/>
      <c r="J129" s="28"/>
      <c r="K129" s="28"/>
      <c r="L129" s="28"/>
      <c r="M129" s="28"/>
      <c r="N129" s="28"/>
      <c r="O129" s="28"/>
      <c r="P129" s="28"/>
      <c r="Q129" s="23" t="n">
        <f aca="false">0.4*J129+0.3*M129+0.3*P129</f>
        <v>0</v>
      </c>
      <c r="R129" s="23" t="str">
        <f aca="false">LOOKUP(Q129,{0,60,70,80,90},{"不及格","及格","中等","良好","优秀"})</f>
        <v>不及格</v>
      </c>
      <c r="S129" s="13"/>
    </row>
    <row r="130" s="25" customFormat="true" ht="45" hidden="false" customHeight="true" outlineLevel="0" collapsed="false">
      <c r="A130" s="31" t="s">
        <v>28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s="35" customFormat="true" ht="30" hidden="false" customHeight="true" outlineLevel="0" collapsed="false">
      <c r="A131" s="32" t="s">
        <v>29</v>
      </c>
      <c r="B131" s="32"/>
      <c r="C131" s="32"/>
      <c r="D131" s="33"/>
      <c r="E131" s="34" t="s">
        <v>30</v>
      </c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</row>
  </sheetData>
  <mergeCells count="6">
    <mergeCell ref="A1:B1"/>
    <mergeCell ref="A2:S2"/>
    <mergeCell ref="A3:S3"/>
    <mergeCell ref="A130:S130"/>
    <mergeCell ref="A131:C131"/>
    <mergeCell ref="E131:S131"/>
  </mergeCells>
  <dataValidations count="2">
    <dataValidation allowBlank="true" errorStyle="stop" operator="between" showDropDown="false" showErrorMessage="true" showInputMessage="false" sqref="E5:E129" type="list">
      <formula1>"A,B,C,D"</formula1>
      <formula2>0</formula2>
    </dataValidation>
    <dataValidation allowBlank="true" errorStyle="stop" operator="between" showDropDown="false" showErrorMessage="true" showInputMessage="false" sqref="F5:F130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679861111111111" bottom="0.669444444444445" header="0.511811023622047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Fly Young</cp:lastModifiedBy>
  <cp:lastPrinted>2018-12-28T09:42:03Z</cp:lastPrinted>
  <dcterms:modified xsi:type="dcterms:W3CDTF">2019-04-25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